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2" firstSheet="0" activeTab="0"/>
  </bookViews>
  <sheets>
    <sheet name="ARHITEKTURA" sheetId="1" state="visible" r:id="rId2"/>
    <sheet name="REKAPITULACIJA ARH" sheetId="2" state="visible" r:id="rId3"/>
    <sheet name="GRAĐEVINSKI RADOVI- KONSTRUKC." sheetId="3" state="visible" r:id="rId4"/>
    <sheet name="REKAPITULACIJA GRADJ.RAD.- KONS" sheetId="4" state="visible" r:id="rId5"/>
    <sheet name="HI INSTALACIJE SPOLJ" sheetId="5" state="visible" r:id="rId6"/>
    <sheet name="REKAPITULACIJA HI INST SPOLJ" sheetId="6" state="visible" r:id="rId7"/>
    <sheet name="HI INSTALACIJE UNUTRASNJE" sheetId="7" state="visible" r:id="rId8"/>
    <sheet name="REKAPITULACIJA HI INST UNUTRAS" sheetId="8" state="visible" r:id="rId9"/>
    <sheet name="REKAPITULACIJA HI UKUPNO" sheetId="9" state="visible" r:id="rId10"/>
    <sheet name="EE INSTALACIJE" sheetId="10" state="visible" r:id="rId11"/>
    <sheet name="REKAPITULACIJA EE INSTALACIJE" sheetId="11" state="visible" r:id="rId12"/>
    <sheet name="TK INSTALACIJE" sheetId="12" state="visible" r:id="rId13"/>
    <sheet name="REKAPITULACIJA TK INSTALACIJE" sheetId="13" state="visible" r:id="rId14"/>
    <sheet name="DOJAVA POZARA" sheetId="14" state="visible" r:id="rId15"/>
    <sheet name="MASINSKE INSTALACIJE" sheetId="15" state="visible" r:id="rId16"/>
    <sheet name="REKAPITULACIJA MASINSKE INST" sheetId="16" state="visible" r:id="rId17"/>
    <sheet name="SPOLJ. UREDJENJE" sheetId="17" state="visible" r:id="rId18"/>
    <sheet name="REKAPITULACIJA SPOLJ. UREDJ." sheetId="18" state="visible" r:id="rId19"/>
    <sheet name="ZBIRNA REKAPITULACIJA" sheetId="19" state="visible" r:id="rId20"/>
  </sheets>
  <definedNames>
    <definedName function="false" hidden="false" localSheetId="0" name="_xlnm.Print_Area" vbProcedure="false">ARHITEKTURA!$A$1:$G$269</definedName>
    <definedName function="false" hidden="false" localSheetId="0" name="_xlnm.Print_Titles" vbProcedure="false">ARHITEKTURA!$13:$13</definedName>
    <definedName function="false" hidden="false" localSheetId="13" name="_xlnm.Print_Area" vbProcedure="false">'DOJAVA POZARA'!$A$1:$F$36</definedName>
    <definedName function="false" hidden="false" localSheetId="2" name="_xlnm.Print_Titles" vbProcedure="false">'GRAĐEVINSKI RADOVI- KONSTRUKC.'!$12:$12</definedName>
    <definedName function="false" hidden="false" localSheetId="6" name="_xlnm.Print_Area" vbProcedure="false">'HI INSTALACIJE UNUTRASNJE'!$A$1:$F$194</definedName>
    <definedName function="false" hidden="false" localSheetId="14" name="_xlnm.Print_Area" vbProcedure="false">'MASINSKE INSTALACIJE'!$A$1:$F$253</definedName>
    <definedName function="false" hidden="false" localSheetId="15" name="_xlnm.Print_Area" vbProcedure="false">'REKAPITULACIJA MASINSKE INST'!$A$1:$C$13</definedName>
    <definedName function="false" hidden="false" localSheetId="18" name="_xlnm.Print_Area" vbProcedure="false">'ZBIRNA REKAPITULACIJA'!$A$1:$C$20</definedName>
    <definedName function="false" hidden="false" name="Excel_BuiltIn_Print_Area_1" vbProcedure="false">#REF!</definedName>
    <definedName function="false" hidden="false" name="Excel_BuiltIn_Print_Area_2" vbProcedure="false">#REF!</definedName>
    <definedName function="false" hidden="false" name="Excel_BuiltIn_Print_Area_2 1" vbProcedure="false">#REF!</definedName>
    <definedName function="false" hidden="false" name="Excel_BuiltIn_Print_Area_2 2" vbProcedure="false">#REF!</definedName>
    <definedName function="false" hidden="false" name="Excel_BuiltIn_Print_Area_2 3" vbProcedure="false">#REF!</definedName>
    <definedName function="false" hidden="false" name="Excel_BuiltIn_Print_Area_2 4" vbProcedure="false">#REF!</definedName>
    <definedName function="false" hidden="false" name="Excel_BuiltIn_Print_Area_2 5" vbProcedure="false">#REF!</definedName>
    <definedName function="false" hidden="false" name="Excel_BuiltIn_Print_Area_2 6" vbProcedure="false">#REF!</definedName>
    <definedName function="false" hidden="false" name="_xlnm_Print_Area" vbProcedure="false">ARHITEKTURA!$B$3:$G$341</definedName>
    <definedName function="false" hidden="false" name="_xlnm_Print_Area_1" vbProcedure="false">#REF!</definedName>
    <definedName function="false" hidden="false" name="_xlnm_Print_Area_2" vbProcedure="false">#REF!</definedName>
    <definedName function="false" hidden="false" name="_xlnm_Print_Area_2 1" vbProcedure="false">#REF!</definedName>
    <definedName function="false" hidden="false" name="_xlnm_Print_Area_2 2" vbProcedure="false">#REF!</definedName>
    <definedName function="false" hidden="false" name="_xlnm_Print_Area_2 3" vbProcedure="false">#REF!</definedName>
    <definedName function="false" hidden="false" name="_xlnm_Print_Area_2 4" vbProcedure="false">#REF!</definedName>
    <definedName function="false" hidden="false" name="_xlnm_Print_Area_2 5" vbProcedure="false">#REF!</definedName>
    <definedName function="false" hidden="false" name="_xlnm_Print_Area_2 6" vbProcedure="false">#REF!</definedName>
    <definedName function="false" hidden="false" name="_xlnm_Print_Titles" vbProcedure="false">ARHITEKTURA!$3:$15</definedName>
    <definedName function="false" hidden="false" name="_xlnm_Print_Titles_1"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02" uniqueCount="1255">
  <si>
    <t xml:space="preserve">                                                </t>
  </si>
  <si>
    <t xml:space="preserve">PREDMER I PREDRAČUN RADOVA ZA IZVOĐENJE RADOVA NA IZGRADNJI VRTIĆA U VRANJU</t>
  </si>
  <si>
    <t xml:space="preserve">PROJEKAT ARHITEKTURE</t>
  </si>
  <si>
    <r>
      <rPr>
        <b val="true"/>
        <sz val="12"/>
        <rFont val="Times New Roman"/>
        <family val="1"/>
      </rPr>
      <t xml:space="preserve">NAPOMENA: 
</t>
    </r>
    <r>
      <rPr>
        <sz val="12"/>
        <rFont val="Times New Roman"/>
        <family val="1"/>
      </rPr>
      <t xml:space="preserve">U svakoj poziciji gde je to potrebno, a nije drugačije naglašeno, podrazumeva se nabavka, izrada, transport, isporuka i montaža materijala i opreme sa svim ostalim neophodnim radnjama koji su navedeni u predmeru radova i tehničkom izveštaju koji je sastavni deo konkursne dokumentacije, kako bi izrada pozicije bila kompletna.
U svakoj poziciji gde je naveden transport materijala podrazumeva se sledeće:
Lokalna samouprava obezbeđuje deponiju
U svakoj poziciji gde je naveden transport materijala podrazumeva se daljina transporta od gradilišta do deponije na putnom pravcu Vranje-Bunuševac, na KPBR 143 I 144 KO Bunuševac.. Cenom obuhvatiti kompletan utovar, transport istovar, potrebno planiranje i troškove deponije.
Svi radovi moraju biti izvedeni od strane stručnih ovlašćenih lica, a u potpunosti prema  propisima i važećim standardima za ovu vrstu radova. Sav upotrebljeni materijal mora biti prvoklasnog kvaliteta.  
Ako je u nekoj od pozicija naveden naziv proizvođača opreme ili materijala podrazumeva se i oprema ili materijal drugog proizvođača, istih ili boljih karakteristika od predmerom navedenih.
Izvođač je dužan da radove izvrši u svemu prema priloženom tehničkom izveštaju, tehničkim uslovima, predmeru i crtežima, da pre početka radova dobro prouči dobijenu dokumentaciju i da na vreme upozori na eventualna odstupanja od postojećih propisa.
Izvođač se takođe ne oslobađa obaveze izvođenja pojedinih radova, koji su predviđeni predmerom, a eventualno nisu napomenuti u tehničkom opisu ili bilo kom drugom prilogu ovog projekta, a što je obavezan da uradi po važećim propisima za izvođenje radova za ovu vrstu objekta.
Ne obračunava se i ne plaća posebno obezbeđenje i organizacija gradilišta uključujući smeštaj i ishranu radnika, formiranje pokretne radionice, deponije, i ostalo.
Saobraćajno obezbeđenje gradilišta signalizacijom u toku izvođenja radova je u obavezi investitora i ne uračunava se u cenu. </t>
    </r>
  </si>
  <si>
    <r>
      <rPr>
        <b val="true"/>
        <sz val="12"/>
        <rFont val="Times New Roman"/>
        <family val="1"/>
      </rPr>
      <t xml:space="preserve">N</t>
    </r>
    <r>
      <rPr>
        <b val="true"/>
        <vertAlign val="superscript"/>
        <sz val="12"/>
        <rFont val="Times New Roman"/>
        <family val="1"/>
      </rPr>
      <t xml:space="preserve">o</t>
    </r>
  </si>
  <si>
    <t xml:space="preserve">Opis radova</t>
  </si>
  <si>
    <t xml:space="preserve">Jedinica mere</t>
  </si>
  <si>
    <t xml:space="preserve">Količina</t>
  </si>
  <si>
    <t xml:space="preserve">Jedinična cena</t>
  </si>
  <si>
    <t xml:space="preserve">Ukupno</t>
  </si>
  <si>
    <t xml:space="preserve">UPOTREBA SKELE ZA SVE FASADNE RADOVE I ZA SVE UNUTRASNJE RADOVE ZA KOJE JE NEOPHODNA SKELA , JE PREDVIDJENA POSEBNIM POZICIJAMA TOKOM UKUPNOG TRAJANJA IZVODJENJA RADOVA</t>
  </si>
  <si>
    <t xml:space="preserve">II</t>
  </si>
  <si>
    <t xml:space="preserve">ZIDARSKI RADOVI</t>
  </si>
  <si>
    <t xml:space="preserve">1</t>
  </si>
  <si>
    <t xml:space="preserve">Zidanje punih zidova i parapeta objekta porobetonskim blokovima. Debljina zida 25, 30, 37.5 cm, prema projektu. Zidanje mora biti kvalitetno, građevinskim lepkom po sistemu blok veze. Vezu između nosećih i pregradnih zidova ostvariti ostavljanjem šmorceva po vertikali ili pomoću aluminijumskih klinova. Zidanje izvesti po uputstvu proizvođača.  Na potrebnim visinama prema propisima za zidane konstrukcije i prema projektu, postaviti AB serklaže, MB 30, horizontalne armirati sa 4ø12+Uø8/15, vertikalne  4ø14+Uø8/15. Raditi u svemu prema važećim propisima i tehničkim uslovima za ovu vrstu radova. Obračun po m3 ozidanog zida, otvori se odbijaju. U cenu ulazi  i izrada serklaža, armature, oplate. Oplata svih AB elemenata mora biti glatka. 
Obračun po m3.</t>
  </si>
  <si>
    <t xml:space="preserve">debljina 25cm</t>
  </si>
  <si>
    <t xml:space="preserve">m3</t>
  </si>
  <si>
    <t xml:space="preserve">debljina 30cm</t>
  </si>
  <si>
    <t xml:space="preserve">debljina 37.5cm</t>
  </si>
  <si>
    <t xml:space="preserve">2</t>
  </si>
  <si>
    <t xml:space="preserve">Zidanje punih zidova objekta porobetonskim blokovima . Debljina zida 12cm. Zidanje mora biti kvalitetno, građevinskim lepkom po sistemu blok veze. Prevez raditi na pola bloka, a vezu sa ostalim zidovima na pravilan način. U visini nadvratnih greda, ili na visini od 220 cm od kote poda uraditi armirano betonske serklaže dimenzija 12x15 cm. Marka betona je MB 20, a armatura serklaža 2Ø8, uzengije Ø6/25. Zidanje izvesti po uputstvu proizvođača. U cenu ulaze  nadvratnici, armatura, oplata i podupirači. Oplata svih AB elemenata mora biti glatka. 
Obračun po m2. </t>
  </si>
  <si>
    <t xml:space="preserve">m2</t>
  </si>
  <si>
    <t xml:space="preserve">3</t>
  </si>
  <si>
    <t xml:space="preserve">Malterisanje zidova od porobetonskih blokova tankoslojnim malterom. Malterisanje izvesti po uputstvu proizvođača. Pripremljena smeša maltera mora biti jednako izmešana i bez grudvica.  Omalterisane površine moraju biti ravne, bez preloma i talasa, a ivice oštre i prave. Obračun po m2.</t>
  </si>
  <si>
    <t xml:space="preserve">4</t>
  </si>
  <si>
    <t xml:space="preserve">Nabavka materijala, transport i ručno malterisanje plafona i kosih betonskih ploča, produžnim malterom u dva sloja, ukupne debljine 2.5cm. Pre malterisanja površine očistiti i isprskati cementnim mlekom 1:1. Prvi sloj, grunt, raditi produžnim malterom  od prosejanog šljunka, "jedinice" i kreča. Malter stalno mešati da se krečno mleko ne izdvoji. Malter naneti preko pokvašene podloge i narezati radi boljeg prihvatanja drugog sloja. Drugi sloj spraviti sa sitnim i čistim peskom, bez primesa mulja i organskih materija. Perdašiti uz kvašenje i glačanje malim perdaškama. Omalterisane površine moraju biti ravne, bez preloma i talasa, a ivice oštre i prave. Malter kvasiti da ne dode do brzog sušenja i "pregorevanja". Obračun po m2 malterisane površine.
</t>
  </si>
  <si>
    <t xml:space="preserve">5</t>
  </si>
  <si>
    <t xml:space="preserve">Obrada dela poda ispod otirača cementnim malterom sa ojačanjem od rabic pletiva sa glačanjem do crnog sjaja.
Obračun po m².</t>
  </si>
  <si>
    <t xml:space="preserve">6</t>
  </si>
  <si>
    <t xml:space="preserve">Nabavka materijala i izrada cementne košuljice kao podloge poda za postavljanje parketa ili keramike. Košuljica se radi od cementnog maltera 1:3.
Obračun po m2.
</t>
  </si>
  <si>
    <t xml:space="preserve">debljine d=3.0cm</t>
  </si>
  <si>
    <t xml:space="preserve">debljine d=4.5cm</t>
  </si>
  <si>
    <t xml:space="preserve">debljine d=5.5cm</t>
  </si>
  <si>
    <t xml:space="preserve">7</t>
  </si>
  <si>
    <t xml:space="preserve">Nabavka materijala i izrada cementne košuljice  kao završne obrade poda u podrumskim prostorijama. Košuljica se radi od cementnog maltera 1:3, sa dodatkom polipropilenskih vlakana, sa glačanjem do crnog sjaja.
Obračun po m2.
</t>
  </si>
  <si>
    <t xml:space="preserve">debljine d=4.0cm</t>
  </si>
  <si>
    <t xml:space="preserve">8</t>
  </si>
  <si>
    <t xml:space="preserve">Nabavka materijala i izrada sloja za pad  u mokrim čvorovima i kuhinjskom bloku. Nagib 0.5%, armirana polipropilenskim vlaknima, minimalne početne debljine na mestima slivnika 3,5 cm, odnosno debljine 4,5cm po obodu prostoirja. Površine veće od 10 m2 dilatirati u polja okvirnih dimenzija 3/3m, spojnice ispuniti peskom. 
Sloj uraditi u predviđenom padu sa ravnanjem gornje površine.
Obračun po m².</t>
  </si>
  <si>
    <t xml:space="preserve">9</t>
  </si>
  <si>
    <t xml:space="preserve">Nabavka materijala, transport i malterisanje fasadne sokle, preko termoizolacije, cementnim malterom preko rabic pletiva, (rabic malter), debljine 3cm.
Obračun po m² komplet izvedene pozicije.</t>
  </si>
  <si>
    <t xml:space="preserve">10</t>
  </si>
  <si>
    <t xml:space="preserve">Nabavka, transport i montaža troslojnog montažnog dimnjačkog sistema SCHIEDEL tip UNI plus ili odgovarajuci namenjen za sva ložišta i sve vrste goriva. Pod odgovarajucim se podrazumeva:   Dimnjački sistem mora da ispunjava standarde za temperaturni režim rada ≥65 °C sa pojačanim prisustvom kondenza u dimnim gasovima. Sastavljen je od: dimnjačke cevi od tehničke keramike, izolacije oko cevi dimnjaka od kamene vune min.spec.gustine 95kg/m3, spoljneg dimnjačkog plašta od lakog betona.
Cevi se spajaju lepkom u kartušama FM RAPID koji je otporan na paljenje čađi, gasnonepropusan i otporan na prisustvo kondenzata i kiselina u dimnim gasovima, vatrootpornih i gasnonepropusnih troslojnih vratanaca, kondenz posude, priključaka za reviziju i čišćenje i priključka za ložišta, krovne ploče od staklo betona, nosača tervola i tvrdih tervol ploča za priključke, ventilacione rešetke, konusnog završetka od nerđajućeg čelika. Spoljna dimenzija dimnjačkog plašta je za prečnik dimnjačke cevi: fi30cm=55x55cm. </t>
  </si>
  <si>
    <t xml:space="preserve">Cenom je obuhvaćena i ugradnja plašteva koji omogućavaju statičku stabilnost dimnjaka iznad krova(plaštevi sa otvorima za armaturu). Sistem mora da poseduje sve sertifikate i ateste u skladu sa nacionalnim i/ili EN standardima. Dimnjački sistem mora da poseduje DEKLARACIJU O SVOJSTVIMA SRPS EN 13063-1 i 2:2005 + A1:2007 standard. </t>
  </si>
  <si>
    <t xml:space="preserve">m1</t>
  </si>
  <si>
    <t xml:space="preserve">11</t>
  </si>
  <si>
    <t xml:space="preserve">Nabavka materijala, transport i obziđivanje dimnjaka šupljom opekom na kant  d=7 cm u produžnom malteru razmere 1:2:6. Opeku pre ugradnje kvasiti vodom. Zidove raditi sa pravilnim slogom. Spojnice očistiti do dubine 2 cm. U cenu zida ulazi i izrada serklaža, armatura, oplata i pomoćna skela.Pozicijom obuhvaćeno obziđivanje celom visinom - kroz objekat,  u zoni tavana i van krova. Obračun po m2  zida.</t>
  </si>
  <si>
    <t xml:space="preserve">12</t>
  </si>
  <si>
    <t xml:space="preserve">Malterisanje obzide dimnjaka iznad krova cementnim malterom u dva sloja. Pre malterisanja zidne površine očistiti i isprskati mlekom. Prvi sloj, grunt, raditi produžnim malterom od prosejanog šljunka, "jedinice". Podlogu pokvasiti, naneti prvi sloj maltera i narezati ga. Drugi sloj spraviti sa sitnim čistim peskom i perdašiti uz kvašenje i glačanje malim perdaškama. Omalterisane površine moraju biti ravne, bez preloma i talasa, a ivice oštre i prave. Malter kvasiti da ne dođe do brzog sušenja i "pregorevanja". U cenu ulazi i pomoćna skela. Obračun po m2 malterisane površine.</t>
  </si>
  <si>
    <t xml:space="preserve">UKUPNO ZIDARSKI RADOVI II:</t>
  </si>
  <si>
    <t xml:space="preserve">III</t>
  </si>
  <si>
    <t xml:space="preserve">FASADERSKI RADOVI</t>
  </si>
  <si>
    <t xml:space="preserve">Obrada fasadnih zidova dekorativnim tankoslojnim malterima tipa bavalit. Podloga maltera se nanosi na zid od porobetonskih blokova.  Preko zida naneti odgovarajući prajmer i finalno sloj maltera u debljini najkrupnijeg zrna. Boja fasade RAL 9010. Sve verttikale i ivice na objektu zaštititi ugaonim lajsnama. Raditi u svemu prema tehničkim uslovima za ovu vrstu  radova i uputstvu proizvođača. U cenu ulazi , malterisanje i celokupna priprema podloge. Obračun po m2. </t>
  </si>
  <si>
    <t xml:space="preserve">Obrada fasadnih zidova dekorativnim tankoslojnim malterima tipa bavalit. Podloga maltera se nanosi preko termoizolacije od mineralne vune. Podlogu čine dva sloja građevinskog lepka sa utisnutom mrežicom. Preko podloge naneti odgovarajući prajmer i finalno sloj maltera u debljini najkrupnijeg zrna. Boja fasade RAL 9010. Sve verttikale na objektu zaštititi ugaonim lajsnama, a u okviru svih fasadnih otvora obavezno predvideti ugaona ojačanja.  Raditi u svemu prema tehničkim uslovima za ovu vrstu  radova i uputstvu proizvođača. U cenu ulazi  malterisanje i celokupna priprema podloge. Obračun po m2. </t>
  </si>
  <si>
    <t xml:space="preserve">Obrada sokli fasadnih zidova dekorativnim akrilnim malterima sa sitnozrnim agregatom (tipa Kulirplast 2.0 ili slično). Podloga maltera se nanosi preko termoizolacije od tvrdopresovane kamene vune. Podlogu čine dva sloja lepka sa utisnutom mrežicom. Preko podloge naneti odgovarajući prajmer i finalno sloj maltera u debljini najkrupnijeg zrna. Boja fasade po izboru projektanta. Sve verttikale na objektu zaštititi ugaonim lajsnama. Raditi u svemu prema tehničkim uslovima za ovu vrstu  radova i uputstvu proizvođača. U cenu ulazi malterisanje i celokupna priprema podloge. Obračun po m2. </t>
  </si>
  <si>
    <t xml:space="preserve">UKUPNO FASADERSKI RADOVI III:</t>
  </si>
  <si>
    <t xml:space="preserve">IV</t>
  </si>
  <si>
    <t xml:space="preserve">MOLERSKO FARBARSKI RADOVI</t>
  </si>
  <si>
    <t xml:space="preserve">Nabavka materijala, transport i završno gletovanje i bojenje zidova (AB zidovi rađeni u glatkoj oplati i zidovi od porobetonskih blokova prethodno malterisani tankoslojnim malterom) disperzivnom bojom  do postizanja ravnomernog i čistog tona.  Obrada poligitom u 2-3 sloja dok se ne dobije potpuno glatka i ravna površina.  Raditi u svemu prema tehničkim uslovima za ovu vrstu  radova i uputstvu proizvođača, u beloj boji RAL 9010. Obračun po m². </t>
  </si>
  <si>
    <t xml:space="preserve">Nabavka materijala, transport i završno gletovanje i bojenje plafona (malterisani produžnim malterom) poludisperzivnom bojom  do postizanja ravnomernog i čistog tona.  Obrada poligitom u 2-3 sloja dok se ne dobije potpuno glatka i ravna površina. Površine pripremiti za bojenje po uputstvu proizvođača boje. Raditi u svemu prema tehničkim uslovima za ovu vrstu  radova i uputstvu proizvođača u beloj boji RAL 9010. Obračun po m². </t>
  </si>
  <si>
    <t xml:space="preserve">Nabavka materijala, transport i izrada završne obrade plafona u podrumu preko prethodno postavljene termoizolacione obloge od mineralne vune. Pozicija obuhvata sloj građevinskog lepka, staklenu mrežicu i još jedan sloj građevinskog lepka. Površine potom pripremiti za bojenje po uputstvu proizvođača boje. Raditi u svemu prema tehničkim uslovima za ovu vrstu  radova i uputstvu proizvođača u beloj boji RAL 9010. Obračun po m². </t>
  </si>
  <si>
    <t xml:space="preserve">UKUPNO MOLERSKO FARBARSKI RADOVI IV:</t>
  </si>
  <si>
    <t xml:space="preserve">V</t>
  </si>
  <si>
    <t xml:space="preserve">HIDROIZOLATERSKI RADOVI</t>
  </si>
  <si>
    <t xml:space="preserve">Nabavka materijala, transport i izrada horizontalne i vertikalne hidroizolacije,  u sanitarnim prostorima, visokokvalitetnim, jednokomponentnim, fleksibilnim malterom, ojačanim vlaknima na bazi modifikovanog cementa, sa dodatkom specijalnih polimera otpornih na alkalije. Smesa sadrži posebno selektirane agregate sitne granulacije i odgovarajuće aditive za vodonepropusnost betonskih podloga izloženih naponima zatezanja. Izvodi se preko odgovarajuće pripremljene podloge. Pored obimnih zidova hidroizolaciju podići za 20cm, na obodnim zidovima tuševa 160cm. Obračun po m2. 
</t>
  </si>
  <si>
    <t xml:space="preserve">Nabavka materijala, transport i izrada hidroizolacije podne ploče sa presecanjem spoja zidanog fasadnog zida i ab temeljnog zida, materijalom. Hidroizolaciju izvesti visokokvalitetnim, dvokomponentnim, fleksibilnim malter, ojačanim vlaknima sa vrlo niskim modulom elastičnosti, na bazi cementa, modifikovan sa specijalnim polimerima otpornim na alkalije, koji sadrži agregat sitne granulacije i odgovarajuće aditive za vodonepropusnost i zaštitu betonskih podloga izloženih naponima zatezanja. 
Sve radove uraditi u skladu sa uputstvom i preporukom proizvođača. Obračun po m2 postavljene površine.
</t>
  </si>
  <si>
    <t xml:space="preserve">Nabavka materijala, transport i izrada hidroizolacije podrumskih zidova. Hidroizolaciju izvesti visokokvalitetnim, dvokomponentnim, fleksibilnim malter, ojačanim vlaknima sa vrlo niskim modulom elastičnosti, na bazi cementa, modifikovan sa specijalnim polimerima otpornim na alkalije, koji sadrži agregat sitne granulacije i odgovarajuće aditive za vodonepropusnost i zaštitu betonskih podloga izloženih naponima zatezanja. 
Sve radove uraditi u skladu sa uputstvom i preporukom proizvođača. Obračun po m2 postavljene površine.
</t>
  </si>
  <si>
    <t xml:space="preserve">Nabavka materijala, transport i postavljanje ter hartije u okviru krovnog pokrivača preko osb ploča. Obračun po m2.</t>
  </si>
  <si>
    <t xml:space="preserve">UKUPNO HIDROIZOLATERSKI RADOVI V:</t>
  </si>
  <si>
    <t xml:space="preserve">VI</t>
  </si>
  <si>
    <t xml:space="preserve">TERMOIZOLATERSKI RADOVI</t>
  </si>
  <si>
    <t xml:space="preserve">Nabavka, transport i postavljanje mineralne vune debljine 3cm, kao termoizolaciju poda na tlu. Tehničke karakteristike ƛ=0,032 W/mK. 
Obračun po m2 izvedene izolacije.
</t>
  </si>
  <si>
    <t xml:space="preserve">Nabavka, transport i postavljanje mineralne vune, debljine 12cm, kao termoizolaciju fasadnog zida . U okviru pozicije uračunati fiksiranje termoizolacije lepljenjem i tiplovanjem kao i sve predradnje neophodne za naknadno nanošenje bavalit fasade. Tehničke karakteristike ƛ=0,035 W/mK. 
Obračun po m2 izvedene izolacije.</t>
  </si>
  <si>
    <t xml:space="preserve">Nabavka, transport i postavljanje mineralne vune, debljine 5cm, kao termoizolaciju fasadnog zida . U okviru pozicije uračunati fiksiranje termoizolacije lepljenjem i tiplovanjem kao i sve predradnje neophodne za naknadno nanošenje bavalit fasade. Tehničke karakteristike ƛ=0,035 W/mK. 
Obračun po m2 izvedene izolacije.</t>
  </si>
  <si>
    <t xml:space="preserve">Nabavka transport i postavljanje mineralne vune vune  preko međuspratne konstrukcije ka negrejanom tavanu polaganjem, debljine 12 cm.  Tehničke karakteristike λ=0.034W/mK. Obračun po m2 izvedene izolacije.
</t>
  </si>
  <si>
    <t xml:space="preserve">Nabavka transport i postavljanje mineralne vune, tipa  u sklopu tavanice između podruma i prizemlja, debljine 7cm. U okviru pozicije uračunati fiksiranje termoizolacije lepljenjem i tiplovanjem kao i sve predradnje neophodne za naknadno nanošenje završne obrade. Završnu obradu čine dva sloja građevinskog lepka sa utisnutom staklenom mrežicom, gletovanje i bojenje (ove pozicije su date posebno). Tehničke karakteristike λ=0.032W/mK. Obračun po m2 izvedene izolacije.</t>
  </si>
  <si>
    <t xml:space="preserve">Nabavka, transport i postavljanje zvučne izololacije od mineralne vune,  debljine 3cm, u okviru slojeva poda. Na dodiru poda i zida postaviti sloj zvučne izolacije vertikalno do gornje kote košuljice radi odvajanja iste od zida i formiranja plivajućeg poda. Tehničke karakteristike ƛ=0,032 W/mK. 
Obračun po m2 obloženih podova.
</t>
  </si>
  <si>
    <t xml:space="preserve">Nabavka, transport i postavljanje mineralne vune debljine 8cm u sklopu unutrašnjih zidova ka negrejanim prostorijama.  U okviru pozicije uračunati fiksiranje termoizolacije lepljenjem i tiplovanjem kao i sve predradnje neophodne za naknadno.Tehničke karakteristike ƛ=0,034 W/mK. 
Obračun po m2 izvedene izolacije.
</t>
  </si>
  <si>
    <t xml:space="preserve">Nabavka, transport i postavljanje termoizolacije podrumskih zidova sa spoljašnje strane. Termoizolacija su ploče ekspandiranog polistirena (stiropor) debljine 5cm. U okviru pozicije uračunati fiksiranje termoizolacije lepljenjem i tiplovanjem. Tehničke karakteristike ƛ=0,041 W/mK. 
Obračun po m2 izvedene izolacije.
</t>
  </si>
  <si>
    <t xml:space="preserve">UKUPNO TERMOIZOLATERSKI RADOVI VI:</t>
  </si>
  <si>
    <t xml:space="preserve">VII</t>
  </si>
  <si>
    <t xml:space="preserve">KERAMIČARSKI RADOVI</t>
  </si>
  <si>
    <t xml:space="preserve">Nabavka materijala, transport i popločavanje podova mokrih čvorova i komunikacija protivkliznom granitnom keramikom I klase,  lepljenje fleksibilnim cementnim lepkom. Polaganje keramike izvesti 'na dodir' - sa minimalnom širinom  fuga, fugomal u boji plocica. Postavljanje po sistemu fuga na fugu. Keramika je protivklizna klasa protivkliznosti R10. Keramika je svetlo sive boje i postavljati je smicanjem na pola. Obračun po m2 kompletno ugrađenih pločica.
</t>
  </si>
  <si>
    <t xml:space="preserve">Nabavka materijala, transport i postavljanje sokli od granitne keramike visine 10 cm u  komunikacijama. Sokla se radi od pločica istog tipa kao podne pločice u navedenim prostorijama (proizvođač, tip, dezen). Obračun po m1.</t>
  </si>
  <si>
    <t xml:space="preserve">Nabavka materijala, transport i popločavanje zidova mokrih čvorova granitnom keramikom I klase, lepljenje fleksibilnim cementnim lepkom. Polaganje keramike izvesti 'na dodir' - sa minimalnom širinom  fuga, fugomal u boji plocica. Postavljanje po sistemu fuga na fugu. Keramika je svetlo sive boje i postavljati je smicanjem na pola Uglove obrađivati aluminijumskim lajsnama koje su uključene u ovu poziciju. Obračun po m2 kompletno ugrađenih pločica.</t>
  </si>
  <si>
    <t xml:space="preserve">Nabavka materijala, transport i popločavanje stepeništa  protivkliznom granitnom keramikom, lepljenje fleksibilnim cementnim lepkom.  Polaganje keramike izvesti 'na dodir' - sa minimalnom širinom  fuga, fugomal u boji plocica. Postavljanje po sistemu fuga na fugu. Keramika je protivklizna klasa protivkliznosti R10. Keramika je svetlo sive boje i postavljati je smicanjem na pola. Obračun po m2 kompletno ugrađenih pločica.
</t>
  </si>
  <si>
    <t xml:space="preserve">podesti</t>
  </si>
  <si>
    <t xml:space="preserve">gazišta širine do 30cm</t>
  </si>
  <si>
    <t xml:space="preserve">čela visine do 17cm</t>
  </si>
  <si>
    <t xml:space="preserve">Nabavka materijala, transport, izrada sokle od granitne keramike na stepeništu visine do 10 cm. Obračun po m1 kompletno ugrađene sokle.</t>
  </si>
  <si>
    <t xml:space="preserve">UKUPNO KERAMIČARSKI RADOVI VII:</t>
  </si>
  <si>
    <t xml:space="preserve">VIII</t>
  </si>
  <si>
    <t xml:space="preserve">PODOPOLAGAČKI RADOVI</t>
  </si>
  <si>
    <t xml:space="preserve">Nabavka, postavljanje, hoblovanje i lakiranje beljenog hrastovog parketa, preko podloge od cementne košuljice 3cm. Postavljanje parketa je u vidu "riblje kosti". Postaviti parket I klase, debljine 22 mm,  a preko prethodno očišćene podloge. Parket postaviti lepljenjem odgovarajućim lepkom, na hladno. Lepak naneti po celoj površini podloge. Sve dodirne spojnice daščica moraju biti zatvorene. Između parketa i zida ostaviti dilatacione razdelnice. Pored zidova postaviti hrastove lajsne I klase i na svakih 80 cm pričvrstiti ih za zid. Sučeljavanja gerovati. Parket strugati mašinskim putem sa tri vrste papira, od kojih je poslednji finoće najmanje 120. Valjak na parket mašini podesiti da ostrugana površina bude potpuno ravna, bez udubljenja ili drugih tragova. Obrusiti sve lajsne. Parket lakirati tri puta. Otvorene fuge parketa kitovati smesom fine strugotine i laka. Po sušenju preći finom šmirglom, opajati pod i lakirati prvi put. Posle 24 časa parket kitovati, preći finom šmirglom, opajati pod i lakirati drugi put. Potpuno osušeni drugi sloj laka fino brusiti, opajati pod i lakirati treći put. 
Obračun po m2 poda.</t>
  </si>
  <si>
    <t xml:space="preserve">Nabavka i ugradnja heterogenog vinil sportskog poda. Podna obloga mora imati sve karakteristike za upotrebu u vrtićima (topao,antibakterijski..) i posedovati ateste o negorivosti, visok nivo elektroprovodljivosti kako bi se zaštitila oprema i tehnika koja se koristi u obrazovne svrhe. Debljina podloge je min 5.0 mm . 
Na  propisno urađenu košuljicu potrebno je naneti prajmer, a zatim izliti sloj ravnajuće mase. Potrebno je izbrusiti ravnajući sloj, a zatim postaviti podnu oblogu. Raditi u svemu prema tehničkim uslovima za ovu vrstu  radova i uputstvu proizvođača.
Boja poda je  svetlo zelena. U cenu ulazi nanosenje prajmera,  izrada obodnih lajsni, priprema   košuljice i izrada I obrada ravnajućeg sloja.
Obračun po m2.
</t>
  </si>
  <si>
    <t xml:space="preserve">Nabavka i ugradnje prelaznih profila od nerđajućeg čelika na mestima sučeljavanja dve vrste poda.
Obračun po m1.</t>
  </si>
  <si>
    <t xml:space="preserve">UKUPNO PODOPOLAGAČKI RADOVI VIII:</t>
  </si>
  <si>
    <t xml:space="preserve">IX</t>
  </si>
  <si>
    <t xml:space="preserve">UNUTRAŠNJI STOLARSKI RADOVI</t>
  </si>
  <si>
    <t xml:space="preserve">SVI PROFILI, MATERIJALI, DETALJI  KAO I NACIN IZRADE MORAJU SE IZVESTI U SKLADU SA TEHNICKIM USLOVIMA ZA IZVODJENJE RADOVA U PROJEKTU ARHITEKTURE I TEHNICKE DOKUMENTACIJE</t>
  </si>
  <si>
    <t xml:space="preserve">Nabavka, transport i ugradnja unutrašnjih jednokrilnih, punih vrata, konstrukcije od čamove građe, sa ugradnjom preko slepog štoka. Ispuna krila vrata je cevasto ošupljena ekspandirana iverica, 32mm, obostrano obložena medijapan pločama 4mm i završno bojena poliuretanskom bojom. Okov je standarni za ovakav tip vrata, predvideti cilindar bravu sa tri ključa, kvake sa šiltovima i gumene odbojnike u podu. Dihtung je od neoprenske gume, trajno elastičan. 
Prag u skladu sa obradom poda širine 12cm, na prelazu različitih podova.
Plotove vrata sanitarnih čvorova, ostava i kuhinja skratiti za 2cm radi ventilacije prostora.  
Opšivanje vrata pervajz lajsnama od medijapana, završno obrađenih poliuretanskom bojom u istom tonu kao i vrata.
</t>
  </si>
  <si>
    <t xml:space="preserve">pos 1 dim 90/210cm,   ugradnja u zidu d=25cm</t>
  </si>
  <si>
    <t xml:space="preserve">kom</t>
  </si>
  <si>
    <t xml:space="preserve">pos 1a dim 90/210cm, ugradnja u zidu d=12cm</t>
  </si>
  <si>
    <t xml:space="preserve">pos 2 dim 100/210cm, ugradnja u zidu d=25cm</t>
  </si>
  <si>
    <t xml:space="preserve">pos 2a dim 100/210cm,ugradnja u zidu d=12cm</t>
  </si>
  <si>
    <t xml:space="preserve">pos 3 dim 115/210cm, ugradnja u zidu d= 25cm</t>
  </si>
  <si>
    <t xml:space="preserve">pos 4 dim 105/210cm, ugradnja u zidu d=12cm</t>
  </si>
  <si>
    <r>
      <rPr>
        <sz val="11"/>
        <rFont val="Times New Roman"/>
        <family val="1"/>
      </rPr>
      <t xml:space="preserve">Nabavka, transport i montaža pregrada  u toaletima visine </t>
    </r>
    <r>
      <rPr>
        <b val="true"/>
        <sz val="11"/>
        <rFont val="Times New Roman"/>
        <family val="1"/>
      </rPr>
      <t xml:space="preserve">160</t>
    </r>
    <r>
      <rPr>
        <sz val="11"/>
        <rFont val="Times New Roman"/>
        <family val="1"/>
      </rPr>
      <t xml:space="preserve"> cm.
Materijal ispune:
Ploče ispune debljine 12 mm, apsolutno vodopostojane, higijenske, ne trule, postojane na: grebanje, lom, i udare, blago hrapave površinske strukture
Profili:
Plastificirani aluminijski profil za vrata - dovratnik. Sadrži, gumeni dihtung za neutralisanje zvuka pri zatvaranju vrata. Priključak na zid se izvodi sa plastificiranim aluminijskim „U“ profilom.
Okov: 
Kugle od plastike sa rozetama sa mehanizmom za zaključavanje  iznutra (leptir brava) i trnom koji omogućuje otključavanje spolja u slučaju nužde.
Šarke:
2 kom od plastificiranog čelika sa ugrađenom oprugom za samozatvaranje u gornjoj šarci.
Nožice:
Izrađene od plastificiranih aluminijskih cevi, sa mogućnošću podešavanja visine do 15 cm, pričvrsne pločice nogica izrađene su iz PVC-a, sa 50 mm visokom zaštitnom rozetom od poliamida.
</t>
    </r>
  </si>
  <si>
    <r>
      <rPr>
        <sz val="11"/>
        <rFont val="Times New Roman"/>
        <family val="1"/>
      </rPr>
      <t xml:space="preserve">Visina kabina je </t>
    </r>
    <r>
      <rPr>
        <b val="true"/>
        <sz val="11"/>
        <rFont val="Times New Roman"/>
        <family val="1"/>
      </rPr>
      <t xml:space="preserve">160</t>
    </r>
    <r>
      <rPr>
        <sz val="11"/>
        <rFont val="Times New Roman"/>
        <family val="1"/>
      </rPr>
      <t xml:space="preserve"> cm uključujući i nožice visine 15 cm. Vrata su od istog materijala kao ispuna debljine 12 mm. Standardna širina vrata iznosi 61 cm.
Boja po izboru projektanta.
</t>
    </r>
  </si>
  <si>
    <t xml:space="preserve">pos 5..... 245/160cm</t>
  </si>
  <si>
    <t xml:space="preserve">pos 6..... 95/160cm</t>
  </si>
  <si>
    <t xml:space="preserve">pos 17..... 295/160cm</t>
  </si>
  <si>
    <r>
      <rPr>
        <sz val="11"/>
        <rFont val="Times New Roman"/>
        <family val="1"/>
      </rPr>
      <t xml:space="preserve">Nabavka, transport i montaža pregrada u toaletima visine </t>
    </r>
    <r>
      <rPr>
        <b val="true"/>
        <sz val="11"/>
        <rFont val="Times New Roman"/>
        <family val="1"/>
      </rPr>
      <t xml:space="preserve">210</t>
    </r>
    <r>
      <rPr>
        <sz val="11"/>
        <rFont val="Times New Roman"/>
        <family val="1"/>
      </rPr>
      <t xml:space="preserve"> cm.
Materijal ispune:
Ploče ispune debljine 12 mm, apsolutno vodopostojane, higijenske, ne trule, postojane na: grebanje, lom, i udare, blago hrapave površinske strukture
Profili:
Plastificirani aluminijski profil za vrata - dovratnik. Sadrži, gumeni dihtung za neutralisanje zvuka pri zatvaranju vrata. Priključak na zid se izvodi sa plastificiranim aluminijskim „U“ profilom.
Okov: 
Kugle od plastike sa rozetama sa mehanizmom za zaključavanje  iznutra (leptir brava) i trnom koji omogućuje otključavanje spolja u slučaju nužde.
Šarke:
2 kom od plastificiranog čelika sa ugrađenom oprugom za samozatvaranje u gornjoj šarci.
Nožice:
Izrađene od plastificiranih aluminijskih cevi, sa mogućnošću podešavanja visine do 15 cm, pričvrsne pločice nogica izrađene su iz PVC-a, sa 50 mm visokom zaštitnom rozetom od poliamida.
</t>
    </r>
  </si>
  <si>
    <r>
      <rPr>
        <sz val="11"/>
        <rFont val="Times New Roman"/>
        <family val="1"/>
      </rPr>
      <t xml:space="preserve">Visina kabina je </t>
    </r>
    <r>
      <rPr>
        <b val="true"/>
        <sz val="11"/>
        <rFont val="Times New Roman"/>
        <family val="1"/>
      </rPr>
      <t xml:space="preserve">210</t>
    </r>
    <r>
      <rPr>
        <sz val="11"/>
        <rFont val="Times New Roman"/>
        <family val="1"/>
      </rPr>
      <t xml:space="preserve"> cm uključujući i nožice visine 15 cm. Vrata su od istog materijala kao ispuna debljine 12 mm. Standardna širina vrata iznosi 61 cm.
Boja po izboru projektanta.
</t>
    </r>
  </si>
  <si>
    <t xml:space="preserve">pos 7..... 191/210cm</t>
  </si>
  <si>
    <t xml:space="preserve">pos 8..... 73/210cm</t>
  </si>
  <si>
    <t xml:space="preserve">pos 9..... 155/210cm</t>
  </si>
  <si>
    <t xml:space="preserve">pos 10..... 195/210cm</t>
  </si>
  <si>
    <t xml:space="preserve">Nabavka, transport i montaža aluminijumske,  višedelne unutrašnje pregrade. Pregrada u donjoj zoni ima jednokrilna vrata i fiksno polje, a u gornjoj zoni nadsvetlo koje se otvara 'na ventus'. Konstrukcija je od plastificiranih aluminijumskih profila bez termo prekida. 
Okov standardan, kvalitetan, uključujući cilindar bravu i gumeni odbojnik u podu. 
Ispuna je jednostruko lamilirano staklo 3+3 mm. 
Površinska obrada profila: plastifikacija u tonu RAL 9010.
 Otvaranje prema datoj šemi. Izrada u svemu prema semi stolarije I tehnickim uslovima. 
</t>
  </si>
  <si>
    <t xml:space="preserve">pos 11..... 125/302cm</t>
  </si>
  <si>
    <t xml:space="preserve">Nabavka, transport i montaža aluminijumske,  višedelne unutrašnje pregrade. Pregrada u donjoj zoni ima jednokrilna vrata i fiksno polje, a u gornjoj zoni jedno fiksno polje i jedno koje se otvara 'na ventus'. Konstrukcija je od plastificiranih aluminijumskih profila bez termo prekida. 
Okov standardan, kvalitetan, uključujući cilindar bravu i gumeni odbojnik u podu. 
Ispuna je jednostruko lamilirano staklo 3+3 mm. 
Površinska obrada profila: plastifikacija u tonu RAL 9010.
 Otvaranje prema datoj šemi.
</t>
  </si>
  <si>
    <t xml:space="preserve">pos 12..... 225/302cm</t>
  </si>
  <si>
    <t xml:space="preserve">Nabavka, transport i montaža aluminijumske,  višedelne unutrašnje pregrade. Pregrada u donjoj zoni ima dvokrilna vrata i jedno fiksno polje, a u gornjoj zoni jedno fiksno polje i jedno koje se otvara 'na ventus'. Konstrukcija je od plastificiranih aluminijumskih profila bez termo prekida. 
Okov standardan, kvalitetan, uključujući cilindar bravu i gumeni odbojnik u podu. 
Ispuna je jednostruko lamilirano staklo 3+3 mm. 
Površinska obrada profila: plastifikacija u tonu RAL 9010.
 Otvaranje prema datoj šemi.
</t>
  </si>
  <si>
    <t xml:space="preserve">pos 13..... 340/302cm</t>
  </si>
  <si>
    <t xml:space="preserve">Nabavka, transport i montaža aluminijumske,  višedelne unutrašnje pregrade. Pregrada u donjoj zoni ima dvokrilna vrata i 3 fiksna polja, a u gornjoj zoni četri fiksna polja. Konstrukcija je od plastificiranih aluminijumskih profila bez termo prekida. 
Okov standardan, kvalitetan, uključujući cilindar bravu i gumeni odbojnik u podu. 
Ispuna je jednostruko lamilirano staklo 3+3 mm. 
Površinska obrada profila: plastifikacija u tonu RAL 9010. 
 Otvaranje prema datoj šemi.
</t>
  </si>
  <si>
    <t xml:space="preserve">pos 14..... 575/282cm</t>
  </si>
  <si>
    <t xml:space="preserve">Nabavka, transport i montaža aluminijumske, višedelne unutrašnje pregrade. Pregrada u donjoj zoni ima dvoja klizna vrata i 3 fiksna polja, a u gornjoj zoni pet fiksnih polja. Konstrukcija je od plastificiranih aluminijumskih profila bez termo prekida. 
Okov za klizna vrata, kvalitetan, uključujući cilindar bravu. 
Ispuna je jednostruko lamilirano staklo 3+3 mm. 
Površinska obrada profila: plastifikacija u tonu RAL 9010.
 Otvaranje prema datoj šemi.
</t>
  </si>
  <si>
    <t xml:space="preserve">pos 15..... 575/302cm</t>
  </si>
  <si>
    <t xml:space="preserve">Nabavka, transport i montaža aluminijumske, višedelne unutrašnje pregrade. Pregrada ima 5 fiksnih polja. Konstrukcija je od plastificiranih aluminijumskih profila bez termo prekida. Ispuna je jednostruko lamilirano staklo 3+3 mm. 
Površinska obrada profila: plastifikacija u tonu RAL 9010.
 Otvaranje prema datoj šemi.
</t>
  </si>
  <si>
    <t xml:space="preserve">pos 16..... 426/160cm</t>
  </si>
  <si>
    <t xml:space="preserve">Nabavka, transport i montaža aluminijumske, višedelne unutrašnje pregrade. Pregrada u donjoj i gornjoj zoni ima po 2 fiksna polja. Konstrukcija je od plastificiranih aluminijumskih profila bez termo prekida. Ispuna je jednostruko lamilirano staklo 3+3 mm. 
Površinska obrada profila: plastifikacija u tonu RAL 9010.
 Otvaranje prema datoj šemi.</t>
  </si>
  <si>
    <t xml:space="preserve">pos 18..... 258/302cm</t>
  </si>
  <si>
    <t xml:space="preserve">Nabavka, transport i montaža aluminijumske, višedelne unutrašnje pregrade. Pregrada u donjoj i gornjoj zoni ima po 4 fiksna polja. Konstrukcija je od plastificiranih aluminijumskih profila bez termo prekida. Ispuna je jednostruko lamilirano staklo 3+3 mm. 
Površinska obrada profila: plastifikacija u tonu RAL 9010.
 Otvaranje prema datoj šemi.</t>
  </si>
  <si>
    <t xml:space="preserve">pos 19..... 495/302cm</t>
  </si>
  <si>
    <t xml:space="preserve">Nabavka, transport i montaža dvokrilnih vrata od aluminijumskih profila bez termičkog prekida. Prilikom ugradnje izbeći direktan dodir površinski neobrađenog čelika i aluminijuma. Sve čelične i ostale elemente za fiksiranje otvora, kao i materijal za dihtovanje otvora po obimu obuhvatiti cenom pozicije. 
Površinska obrada profila : plastifikacija u tonu RAL 9010.
Ispuna krila je jednostruko lamilirano staklo 3+3 mm.
Okov standardan, kvalitetan, uključujući cilindar bravu, aparat za samozatvaranje i gumeni odbojnik u podu. 
Na jednom krilu vrata postaviti obostrano inoks ručku za otvaranje  ∅50. Detalje proveriti na licu mesta. </t>
  </si>
  <si>
    <t xml:space="preserve">pos 20..... 210/302cm</t>
  </si>
  <si>
    <t xml:space="preserve">UKUPNO UNUTRAŠNJI STOLARSKI RADOVI IX:</t>
  </si>
  <si>
    <t xml:space="preserve">X</t>
  </si>
  <si>
    <t xml:space="preserve">SPOLJAŠNJI STOLARSKI RADOVI</t>
  </si>
  <si>
    <t xml:space="preserve">Nabavka, transport i montaža višedelnog fasadnog portala od aluminijumskih profila sa termo prekidom sa sistemom duplog zaptivanja EPDM gumom. 
Površinska obrada profila: plastifikacija u tonu RAL 7000.
Zastakljivanje: sigurnosno lamilirano staklo 3+3 mm - 12mm međuprostor (10% vazduh, 90% ksenon)-NE folija + sigurnosno lamilirano staklo 3+3 mm . U staklu se predviđa ugradnja distancera sa pojačanim termičkim karakteristikama.
Portal ima 5 fiksnih polja i 4 koja se otvaraju. Od toga dva polja (krila) se otvaraju oko donje horizontalne osovine - ' na ventus', a dva i oko donje horizontalne i oko bočne vertikalne osovine. U okviru pozicije uračunati i unutrašnju podprozornu dasku od medijapana 16 mm, završno bojenog poliuretanskom belom bojom i spoljašnu okapnicu od plastificiranog lima u boji fasade d=0,7mm, razvijene širine 25cm. Poziciju uraditi u svemu prema projektu i detaljima. 
Umax.....1.43W/(m2xK).
</t>
  </si>
  <si>
    <t xml:space="preserve">Pos I ..... dim 220/220cm. Ugradnja: suva montaža. Bočne i donja ivice rama se fiksiraju direktno za masu zida od gasbetonskih blokova. Gornja ivica rama se za kontaktni AB element fiksira preko slepog doprozornika.
</t>
  </si>
  <si>
    <t xml:space="preserve">Pos Ia ..... dim 225/220cm. Ugradnja: suva montaža. Jedna bočna i donja ivica rama se fiksiraju direktno za masu zida od gasbetonskih blokova. Druga bočna i gornja ivica rama se za kontaktni AB element fiksiraju preko slepog doprozornika.
</t>
  </si>
  <si>
    <t xml:space="preserve">Pos Ib .....dim 230/220cm. Ugradnja: suva montaža. Donja ivica rama se fiksira direktno za masu zida od gasbetonskih blokova. Bočne ivice i gornja ivica rama se za kontaktni AB element fiksiraju preko slepog doprozornika.
</t>
  </si>
  <si>
    <t xml:space="preserve">Pos Ic .....dim 225/220cm.Ugradnja: suva montaža. Donja ivica rama se fiksira direktno za masu zida od gasbetonskih blokova. Bočne ivice i gornja ivica rama se za kontaktni AB element fiksiraju preko slepog doprozornika.
</t>
  </si>
  <si>
    <t xml:space="preserve">Pos VIII .....dim 225/220cm. Ugradnja: suva montaža. Jedna bočna i donja ivica rama se fiksiraju direktno za masu zida od gasbetonskih blokova. Druga bočna i gornja ivica rama se za kontaktni AB element fiksiraju preko slepog doprozornika.
Dimenzije vertikalnih šprosni portala izabrati tako da se omogući veza sa pregradnim zidom od gips-kartonskih ploča na metalnoj potkonstrukciji (videti crtež).
</t>
  </si>
  <si>
    <t xml:space="preserve">Nabavka, transport i montaža višedelnog fasadnog portala od aluminijumskih profila sa termo prekidom sa sistemom duplog zaptivanja EPDM gumom. 
Površinska obrada profila: plastifikacija u tonu RAL 7000.
Zastakljivanje: sigurnosno lamilirano staklo 3+3 mm - 12mm međuprostor (10% vazduh, 90% ksenon)-NE folija + sigurnosno lamilirano staklo 3+3 mm . U staklu se predviđa ugradnja distancera sa pojačanim termičkim karakteristikama.
Portal ima 4 polja (krila) koja se otvaraju oko bočne vertikalne osovine. U okviru pozicije uračunati i unutrašnju podprozornu dasku od medijapana 16 mm, završno bojenog poliuretanskom belom bojom i spoljašnu okapnicu od plastificiranog lima u boji fasade d=0,7mm, razvijene širine 25cm. Poziciju uraditi u svemu prema projektu i detaljima. 
Umax.....1.43W/(m2xK).
</t>
  </si>
  <si>
    <t xml:space="preserve">Pos Id  .....dim 220/220cm. Ugradnja: suva montaža. Bočne i donja ivice rama se fiksiraju direktno za masu zida od gasbetonskih blokova. Gornja ivica rama se za kontaktni AB element fiksira preko slepog doprozornika.
</t>
  </si>
  <si>
    <t xml:space="preserve">Nabavka, transport i montaža višedelnog fasadnog portala od aluminijumskih profila sa termo prekidom sa sistemom duplog zaptivanja EPDM gumom. 
Površinska obrada profila: plastifikacija u tonu RAL 7000.
Zastakljivanje: sigurnosno lamilirano staklo 3+3 mm - 12mm međuprostor (10% vazduh, 90% ksenon)-NE folija + sigurnosno lamilirano staklo 3+3 mm . U staklu se predviđa ugradnja distancera sa pojačanim termičkim karakteristikama.
Portal ima 2 fiksna polja i jedno koja se otvara oko donje horizontalne osovine - ' na ventus'. U okviru pozicije uračunati i unutrašnju podprozornu dasku od medijapana 16 mm, završno bojenog poliuretanskom belom bojom i spoljašnu okapnicu od plastificiranog lima u boji fasade d=0,7mm, razvijene širine 25cm. Poziciju uraditi u svemu prema projektu i detaljima. 
Umax.....1.35W/(m2xK).
</t>
  </si>
  <si>
    <t xml:space="preserve">Pos II  .....dim 220/100cm. Ugradnja: suva montaža. Bočne i donja ivice rama se fiksiraju direktno za masu zida od gasbetonskih blokova. Gornja ivica rama se za kontaktni AB element fiksira preko slepog doprozornika.
</t>
  </si>
  <si>
    <t xml:space="preserve">Pos IIa  .....dim 230/100cm. Ugradnja: suva montaža. Donja ivica rama se fiksira direktno za masu zida od gasbetonskih blokova. Bočne ivice i gornja ivica rama se za kontaktni AB element fiksiraju preko slepog doprozornika.
</t>
  </si>
  <si>
    <t xml:space="preserve">Nabavka, transport i montaža jednokrilnog fasadnog prozora od aluminijumskih profila sa termo prekidom sa sistemom duplog zaptivanja EPDM gumom. 
Površinska obrada profila: plastifikacija u tonu RAL 7000.
Zastakljivanje: sigurnosno lamilirano staklo 3+3 mm - 12mm međuprostor (10% vazduh, 90% ksenon)-NE folija + sigurnosno lamilirano staklo 3+3 mm . U staklu se predviđa ugradnja distancera sa pojačanim termičkim karakteristikama.
Krilo prozora se otvara oko donje horizontalne osovine - ' na ventus'. U okviru pozicije uračunati i unutrašnju podprozornu dasku od medijapana 16 mm, završno bojenog poliuretanskom belom bojom i spoljašnu okapnicu od plastificiranog lima u boji fasade d=0,7mm, razvijene širine 25cm. Poziciju uraditi u svemu prema projektu i detaljima. 
Umax.....1.45W/(m2xK).
</t>
  </si>
  <si>
    <t xml:space="preserve">Pos III  .....dim 90/100cm. Ugradnja: suva montaža. Bočne i donja ivice rama se fiksiraju direktno za masu zida od gasbetonskih blokova. Gornja ivica rama se za kontaktni AB element fiksira preko slepog doprozornika.
</t>
  </si>
  <si>
    <t xml:space="preserve">Pos IV  .....dim 65/100cm. Ugradnja: suva montaža. Jedna bočna i donja ivica rama se fiksiraju direktno za masu zida od gasbetonskih blokova. Druga bočna i gornja ivica rama se za kontaktni AB element fiksiraju preko slepog doprozornika.
</t>
  </si>
  <si>
    <t xml:space="preserve">Pos V  .....dim 60/100cm. Ugradnja: suva montaža. Bočne i donja ivice rama se fiksiraju direktno za masu zida od gasbetonskih blokova. Gornja ivica rama se za kontaktni AB element fiksira preko slepog doprozornika.
</t>
  </si>
  <si>
    <t xml:space="preserve">Nabavka, transport i montaža dvokrilnih vrata. Konstrukcija krila i dovratnik su od plastificiranih aluminijumskih profila sa termoprekidom. 
Ispuna krila je sendvič panel (plastificirani aluminijumski lim, poluretan, plastificirani aluminijumski lim). 
Površinska obrada profila: plastifikacija u tonu RAL 7000.
Okov standardan, kvalitetan uključujući cilindar bravu, aparat za samozatvaranje i gumeni odbojnik u podu. 
Oblik, boja i materijal svih vidnih delova okova treba da je po izboru investitora ili projektanta, a na osnovu kataloških uzoraka proizvođača sistema. 
Detalje proveriti na licu mesta i u dogovoru sa odgovornim projektantom. 
Vrata kao sklop moraju zadovoljiti koeficijent prolaza toplote od Umax=1.6 W/(m2K).
</t>
  </si>
  <si>
    <t xml:space="preserve">Pos VI  .....dim 230/230cm. Ugradnja: suva montaža. Donja ivica rama se fiksira direktno za masu zida od gasbetonskih blokova. Bočne ivice i gornja ivica rama se za kontaktni AB element fiksiraju preko slepog dovratnika.
</t>
  </si>
  <si>
    <t xml:space="preserve">Nabavka, transport i montaža jednokrilnih vrata. Konstrukcija krila i dovratnik su od plastificiranih aluminijumskih profila sa termoprekidom. 
Ispuna krila je sendvič panel (plastificirani aluminijumski lim, poluretan, plastificirani aluminijumski lim). 
Površinska obrada profila: plastifikacija u tonu RAL 7000.
Okov standardan, kvalitetan uključujući cilindar bravu, aparat za samozatvaranje i gumeni odbojnik u podu. 
Oblik, boja i materijal svih vidnih delova okova treba da je po izboru investitora ili projektanta, a na osnovu kataloških uzoraka proizvođača sistema. 
Detalje proveriti na licu mesta i u dogovoru sa odgovornim projektantom. Izvođač je dužan da  radioničku dokumentaciju i uzorak ALU- profila, okova i stakla prezentuje projektantu radi dobijanja njegove saglasnosti za proizvodnju.
Vrata kao sklop moraju zadovoljiti koeficijent prolaza toplote od Umax=1.6 W/(m2K). 
</t>
  </si>
  <si>
    <t xml:space="preserve">Pos X  .....dim 100/220cm. Ugradnja: suva montaža. Bočne i donja ivice rama se fiksiraju direktno za masu zida od gasbetonskih blokova. Gornja ivica rama se za kontaktni AB element fiksira preko slepog dovratnika.
</t>
  </si>
  <si>
    <t xml:space="preserve">Pos X'  .....dim 105/220cm. Ugradnja: suva montaža. Jedna bočna i donja ivica rama se fiksiraju direktno za masu zida od gasbetonskih blokova. Druga bočna i gornja ivica rama se za kontaktni AB element fiksiraju preko slepog dovratnika.
</t>
  </si>
  <si>
    <t xml:space="preserve">Nabavka, transport i montaža dvokrilnih vrata sa nadsvetlom. Konstrukcija krila i dovratnik su od plastificiranih aluminijumskih profila sa termoprekidom. 
Ispuna krila je dvoslojni staklopaket sa ispunom od ksenona ili sl. Staklo je lamelirano 3+3mm. 
Površinska obrada profila: plastifikacija u tonu RAL 7000.
Okov standardan, kvalitetan uključujući sigurnosnu bravu, aparat za samozatvaranje i gumeni odbojnik u podu. 
Oblik, boja i materijal svih vidnih delova okova treba da je po izboru investitora ili projektanta, a na osnovu kataloških uzoraka proizvođača sistema. 
Na jednom krilu vrata postaviti obostrano inoks ručku za otvaranje ∅50. Detalje proveriti na licu mesta i u dogovoru sa odgovornim projektantom. 
</t>
  </si>
  <si>
    <t xml:space="preserve">Pos VII  .....dim 186/282cm. Ugradnja: suva montaža. Bočne i donja ivice rama se fiksiraju direktno za masu zida od gasbetonskih blokova. Gornja ivica rama se za kontaktni AB element fiksira preko slepog dovratnika.
Vrata kao sklop moraju zadovoljiti koeficijent prolaza toplote od Umax=1.55 W/(m2K). 
</t>
  </si>
  <si>
    <t xml:space="preserve">Pos IX  .....dim 210/282cm. Ugradnja: suva montaža. Donja ivica rama se fiksira direktno za masu zida od gasbetonskih blokova. Bočne ivice i gornja ivica rama se za kontaktni AB element fiksiraju preko slepog dovratnika.
Vrata kao sklop moraju zadovoljiti koeficijent prolaza toplote od Umax=1.57 W/(m2K). 
</t>
  </si>
  <si>
    <t xml:space="preserve">Pos XIV  .....dim 160/282cm. Ugradnja: suva montaža. Jedna bočna i donja ivica rama se fiksiraju direktno za masu zida od gasbetonskih blokova. Druga bočna i gornja ivica rama se za kontaktni AB element fiksiraju preko slepog doprozornika.
Vrata kao sklop moraju zadovoljiti koeficijent prolaza toplote od Umax=1.57 W/(m2K). 
</t>
  </si>
  <si>
    <t xml:space="preserve">Nabavka, transport i montaža višedelnog fasadnog portala od aluminijumskih profila sa termo prekidom sa sistemom duplog zaptivanja EPDM gumom. 
Površinska obrada profila: plastifikacija u tonu RAL 7000.
Zastakljivanje: sigurnosno lamilirano staklo 3+3 mm - 12mm međuprostor (10% vazduh, 90% ksenon)-NE folija + sigurnosno lamilirano staklo 3+3 mm . U staklu se predviđa ugradnja distancera sa pojačanim termičkim karakteristikama.
Portal ima 5 fiksnih polja, 2 polja koja se otvaraju oko donje horizontalne osovine - ' na ventus' i jednokrilna vrata.  Okov standardan, kvalitetan uključujući cilindar bravu i gumeni odbojnik u podu. 
Poziciju uraditi u svemu prema projektu i detaljima. 
Umax.....1.57W/(m2xK).
</t>
  </si>
  <si>
    <t xml:space="preserve">Pos XI  .....dim 225/282cm. Ugradnja: suva montaža. Bočne i donja ivice rama se fiksiraju direktno za masu zida od gasbetonskih blokova. Gornja ivica rama se za kontaktni AB element fiksira preko slepog dovratnika.
</t>
  </si>
  <si>
    <t xml:space="preserve">Nabavka, transport i montaža dvokrilnih vrata. Konstrukcija krila i dovratnik su od plastificiranih aluminijumskih profila sa termoprekidom. 
Ispuna krila je dvoslojni staklopaket sa ispunom od ksenona ili sl. Staklo je lamelirano 3+3mm. 
Površinska obrada profila: plastifikacija u tonu RAL 7000.
Okov standardan, kvalitetan uključujući sigurnosnu bravu, aparat za samozatvaranje i gumeni odbojnik u podu. 
Na jednom krilu vrata postaviti obostrano inoks ručku za otvaranje ∅50. Detalje proveriti na licu mesta i u dogovoru sa odgovornim projektantom. 
</t>
  </si>
  <si>
    <t xml:space="preserve">Pos XII  .....dim 140/215cm. Ugradnja: suva montaža. Bočne i donja ivice rama se fiksiraju direktno za masu zida od gasbetonskih blokova. Gornja ivica rama se za kontaktni AB element fiksira preko slepog dovratnika.
Vrata kao sklop moraju zadovoljiti koeficijent prolaza toplote od Umax=1.46 W/(m2K). 
</t>
  </si>
  <si>
    <t xml:space="preserve">Pos XIII  .....dim 210/215cm. Ugradnja: suva montaža. Donja ivica rama se fiksira direktno za masu zida od gasbetonskih blokova. Bočne ivice i gornja ivica rama se za kontaktni AB element fiksiraju preko slepog dovratnika.
Vrata kao sklop moraju zadovoljiti koeficijent prolaza toplote od Umax=1.41 W/(m2K). 
</t>
  </si>
  <si>
    <t xml:space="preserve">UKUPNO SPOLJAŠNJI STOLARSKI RADOVI X:</t>
  </si>
  <si>
    <t xml:space="preserve">XI</t>
  </si>
  <si>
    <t xml:space="preserve">BRAVARSKI RADOVI</t>
  </si>
  <si>
    <t xml:space="preserve">Nabavka materijala, transport i izrada ograde prozora visine od 0.48m, od čeličnih kutijastih profila. Noseća konstukcija ograde su kutijasti profili 40/40/3mm, dok su profili ispune 40/20/3mm. Ograda se ankeruje za zid, odnosno parapet. Na kontaktu nosećeg profila i zida/poda postaviti rozete.  Spojeve i varove idealno izraditi, očistiti i obrusiti. Pre ugradnje ogradu očistiti od korozije i prašine, brusiti i opajati. Naneti impregnaciju, osnovnu boju i postaviti ogradu. Nakon ugradnje popraviti osnovnu boju, predkitovati i brusiti i obojiti dva puta. Boja RAL9010. Obračun po komadu.
</t>
  </si>
  <si>
    <t xml:space="preserve">pos O1.... 225/48cm (unutrašnja)</t>
  </si>
  <si>
    <t xml:space="preserve">pos O2.... 230/48cm (unutrašnja)</t>
  </si>
  <si>
    <t xml:space="preserve">pos O3.... 220/48cm (unutrašnja)</t>
  </si>
  <si>
    <t xml:space="preserve">pos O3'.... 220/48cm (spoljašnja)</t>
  </si>
  <si>
    <t xml:space="preserve">Nabavka materijala, transport i postavljanje ograde  stepeništa visine od 1.1m, od čeličnih profila. Noseća konstukcija ograde su kutijasti profili 40/40/3mm, dok su profili ispune flahovi 40/8mm. Profili rukohvata su kutijasti profili 60/40/3mm. Ograda se ankeruje za AB elemente objekta. Na kontaktu nosećeg profila i zida/poda postaviti rozete.  Spojeve i varove idealno izraditi, očistiti i obrusiti. Pre ugradnje ogradu očistiti od korozije i prašine, brusiti i opajati. Naneti impregnaciju, osnovnu boju i postaviti ogradu. Nakon ugradnje popraviti osnovnu boju, predkitovati i brusiti i obojiti dva puta. Boja RAL9010. Obračun po m1.
</t>
  </si>
  <si>
    <t xml:space="preserve">pos O4</t>
  </si>
  <si>
    <t xml:space="preserve">pos O5</t>
  </si>
  <si>
    <t xml:space="preserve">Nabavka materijala, transport i postavljanje ograde rampe od čeličnih cevastih profila ∅40. Ogradu čine stubovi i rukohvat. Bočni dvovisinski rukohvat  je kontinualan (bočno fiksiran u odnosu na stubove) na visinama od 70 i 90 cm iznad kote poda. Ograda se ankeruje za AB zid. Na kontaktu nosećeg profila i zida/poda postaviti rozete. Spojeve i varove idealno izraditi, očistiti i obrusiti. Pre ugradnje ogradu očistiti od korozije i prašine, brusiti i opajati. Naneti impregnaciju, osnovnu boju i postaviti ogradu. Nakon ugradnje popraviti osnovnu boju, predkitovati i brusiti i obojiti dva puta. Boja RAL 9010. Visina metalnog dela ograde 90cm.
</t>
  </si>
  <si>
    <t xml:space="preserve">pos O6</t>
  </si>
  <si>
    <t xml:space="preserve">pos O6'</t>
  </si>
  <si>
    <t xml:space="preserve">pos O7</t>
  </si>
  <si>
    <t xml:space="preserve">pos O8</t>
  </si>
  <si>
    <t xml:space="preserve">pos O9</t>
  </si>
  <si>
    <r>
      <rPr>
        <sz val="11"/>
        <rFont val="Times New Roman"/>
        <family val="1"/>
      </rPr>
      <t xml:space="preserve">Nabavka, transport i montaža spoljašnjih čeličnih penjalica za izlaz na krov, sa zaštitnim leđobranom, u skladu sa odredbama tehničkih propisa, srpskih standarda i normativa zaštite na radu. Čelična penjalica je slična tipu "</t>
    </r>
    <r>
      <rPr>
        <sz val="12"/>
        <rFont val="Times New Roman"/>
        <family val="1"/>
      </rPr>
      <t xml:space="preserve">GLECER" ili odgovarajuće;pod odgovarajućim se podrazumeva sledeće :                                       - Izrađena od vertiklanih nosača kvadratne cevi 50/50/3mm</t>
    </r>
    <r>
      <rPr>
        <sz val="11"/>
        <rFont val="Times New Roman"/>
        <family val="1"/>
      </rPr>
      <t xml:space="preserve">                                                   - gazišta Ø20                                                         - leđobran traka (flah) 50x5 i 40x5                         - veza sa zidom ankerom ( Friulsider ) M16, l=150mm                                                      Penjalica je 8.72m, pa se sastoji iz dva dela koji se spajaju montažnim nastavkom (ili zavarivanjem). Obrazni nosači  izrađeni su profilisanog čelika sa otvorima u kojima horizontalne prečke  naležu na nosače i obezbedjuju se od ispadanja zavarivanjem. U okviru pozicije obezbeđena je mogućnost zaključavanja. Prva penjalica je na 80 cm od poda, a ostale na međusobnom odstojanju od 30cm. Penjalice pre ugradnje se miniziraju dva puta, po ugradnji se boje alkidnom (uljanom) bojom za metal u tonu RAL 9010.                             Obračunava se sve u kompletu.
</t>
    </r>
  </si>
  <si>
    <t xml:space="preserve">Izrada i montaža otirača ispred ulaznih vrata. Visina aluminijumskih otirača  30mm. Izrađen od čvrstog eloksiranog aluminijuma sa gumenom zvučnom izolacijom ispod profila. Profili su kompletno eloksirani i otporni na koroziju, habanje i grebanje. Manje privlačenja i skupljanja prljavštine. Viši estetski izgled i otpornija površina u odnosu na iste sirove aluminijumske profile. 
Način povezivanja: pocinkovana čelična sajla (nerđajuća) Ø3mm sa gumenim distancerima.
Metalni elementi: čvrst, kompletno eloksiran aluminijum.
Materijali ispuna: 100% poliamid specijalni superupijajući tekstil, sintetička guma, lux četkice/čistači. Boja ispuna je siva.
Podloga/zvučno izolacioni materijal: sintetička guma za zvučnu izolaciju ili vodootporna penasta traka.
Konstrukcija: otvorena, sa velikim kapacitetom čišćenja, rolajuća.
Ugradnja: u otvor u podu, visina rama I otirača napravljena tako da ne prelazi visinu podloge.Obračun po komadu.
</t>
  </si>
  <si>
    <t xml:space="preserve">dimenzije otirača.... 160/80cm</t>
  </si>
  <si>
    <t xml:space="preserve">dimenzije otirača.... 80/60cm</t>
  </si>
  <si>
    <t xml:space="preserve">UKUPNO BRAVARSKI RADOVI</t>
  </si>
  <si>
    <t xml:space="preserve">XII</t>
  </si>
  <si>
    <t xml:space="preserve">TESARSKI RADOVI</t>
  </si>
  <si>
    <t xml:space="preserve">Nabavka materijala, transport i izrada drvene krovne konstrukcije, četvorovodnog krova, od suve čamove građe. Krov izraditi u svemu prema projektu i detaljima. Na mestima oslonaca drvenih greda postaviti sloj ter hartije, da bi se izbegao direktan dodir drveta i betona. Uraditi sve propisane teasrske veze krovnih elemenata i ojačanja od flah gvožđa, kotvi, zavrtnjeva, klamfi i slično. Obračun po m2 horizontalne projekcije krova.</t>
  </si>
  <si>
    <t xml:space="preserve">Nabavka materijala, transport i postavljanje podloge za ravan lim preko krovne konstrukcije od osb ploča debljine 1.8cm. Obračun po m² stvarne površine formirane podloge.</t>
  </si>
  <si>
    <t xml:space="preserve">UKUPNO TESARSKI RADOVI XI:</t>
  </si>
  <si>
    <t xml:space="preserve">XIII</t>
  </si>
  <si>
    <t xml:space="preserve">LIMARSKI RADOVI</t>
  </si>
  <si>
    <t xml:space="preserve">Nabavka, transport i pokrivanje krovne površine plastificiranim pocinkovanim trapezno profilisanim limom d=0.6mm. Pokrivanje krova izvesti sa svim fazonskim elementima za opšivanje, snegobranima i opšivanjem prodora. Plastifikacija u tonu ral 9004 .Obračun po m² stvarne površine krova.</t>
  </si>
  <si>
    <t xml:space="preserve">Nabavka, transport i montaža opšivke bočne strane nadzitka (krovnog venca) od plastificiranog pocinkovanog lima debljine d=0.6mm preko podloge od osb ploča (obračunati pozicijom). Ukupna razvijena širina opšivke je 30cm. Obračun po m'. Plastifikacija u tonu ral 9004 </t>
  </si>
  <si>
    <t xml:space="preserve">Nabavka, transport i montaža opšivke gornje strane nadzitka (krovnog venca)  od plastificiranog pocinkovanog lima debljine d=0.6mm preko podloge od osb ploča (obračunati pozicijom).Ukupna razvijena širina opšivke je 30cm. Obračun po m'. Plastifikacija u tonu ral 9004 </t>
  </si>
  <si>
    <t xml:space="preserve">Nabavka, transport i montaža krovne horizontalne uvale - ležećeg oluka. Korito uvale je u padu 0.5%, dimenzija 30/26 cm, formirano od osb ploča, hidroizolovano i obloženo plastificiranim pocinkovanim limom, sa svim potrebnim opšivkama i hidroizolacijom. Oluk se sa jedne strane podvlači pod krovni pokrivač u širini od 50cm, a sa druge se vezuje za limenu opšivku nadzitka. Ukupna razvijena širina je 110cm. Obračun po m' komplet formirane krovne uvale sa opšivkama i podkonstrukcijom. Plastifikacija u tonu ral 9004 </t>
  </si>
  <si>
    <t xml:space="preserve">Nabavka, transport i montaža olučnih vertikala dim. 100/100mm, od plastificiranog pocinkovanog lima debljine d= 0,6mm,  u tonu ral 9004. Pojedine delove olučnih cevi uvući jedan u drugi minimum 50mm i zalepiti barsilom. Plastificirane obujmice sa držačima postaviti na razmaku od 200cm. Preko obujmica postaviti plastificiranu ukrasnu traku. Cevi moraju biti udaljene od zida minimum 20mm. Cenom je obuhvaćen sav potreban vezivni i zaptivni materijal, držači oluka (obujmice). Raditi u svemu prema važećim propisima i tehničkim uslovima za ovu vrstu radova. Obračun po m'.</t>
  </si>
  <si>
    <t xml:space="preserve">Izrada i montaža vodoskupljača od plastificiranog  pocinkovanog lima debljine 0,60 mm. Obračun po komadu vodoskupljača.
Cenom obuhvatiti i izradu i montažu štucne u vencu, odnosno veze oluka i vodoskupljača odvodnih vertikalnih cevi od plastificiranog lima debljine 0,60 mm. Štucna je spojena za oluk vodonepropusnom vezom. Obračun po komadu štucne.
</t>
  </si>
  <si>
    <t xml:space="preserve">Nabavka, transport, izrada i ugrađivanje svih potrebnih opšivki od plastificiranog pocinkovanog lima d=0.6mm. U cenu uračunati sav potreban osnovni i vezivni materijal. U cenu je uračunata i potrebna skela. Obračun po m'.
</t>
  </si>
  <si>
    <t xml:space="preserve"> -opšivke slemena RŠ40cm</t>
  </si>
  <si>
    <t xml:space="preserve"> -opšivke krovnih grbina RŠ40cm</t>
  </si>
  <si>
    <t xml:space="preserve"> -opšivke krovnih uvala RŠ40cm</t>
  </si>
  <si>
    <t xml:space="preserve"> -opšivke dimnjaka i ventilacionog kanala RŠ60cm</t>
  </si>
  <si>
    <t xml:space="preserve"> -opšivke raznih prodora kroz krovnu ravan</t>
  </si>
  <si>
    <t xml:space="preserve">UKUPNO LIMARSKI RADOVI XIII:</t>
  </si>
  <si>
    <t xml:space="preserve">XIV</t>
  </si>
  <si>
    <t xml:space="preserve">MONTAŽERSKI RADOVI </t>
  </si>
  <si>
    <t xml:space="preserve">Nabavka i ugradnja monolitnog spuštenog plafona od punih gips kartonskih ploča, jednostruke, debljine 12,5 mm sa svom potrebnom potkonstrukcijom. Potkostrukcija je čelična, pocinkovana. U cenu uračunati bandažiranje i gletovanje spojeva gips-karton ploča. Obračun po m2.</t>
  </si>
  <si>
    <t xml:space="preserve">Oblaganje vertikala instalacija gips kartonskim pločama debljine 1,25 cm, postavljenim na odgovarajuću potkonstrukciju. U cenu uračunati i gletovanje, kao i sav potreban rad i materijal. Obračun po m2.</t>
  </si>
  <si>
    <t xml:space="preserve">UKUPNO MONTAŽERSKI RADOVI XIV:</t>
  </si>
  <si>
    <t xml:space="preserve">XV</t>
  </si>
  <si>
    <t xml:space="preserve">RAZNI RADOVI</t>
  </si>
  <si>
    <t xml:space="preserve">Čišćenje prostorija od šuta i otpada nastalog pri izvođenju radova. Sav šut utovariti  i odvesti na  deponiju. U cenu uračunati završno čišćenje kompletnog objekta. Obračun po m2 površine objekta.</t>
  </si>
  <si>
    <t xml:space="preserve">Nabavka, transport I montaza završne kape za dimnjak od livenog sitnozrnog betona (od betona marke 450 sa dodatkom plasifikatora koji obezbedjuje otpornost na sve vremenske prilike). Dimenzije dimnjačke kape moraju da odgovaraju dimenzijama dimnjaka na koji se postavljaju. Montažu dimnjačke kape izvršiti prema uputstvu proizvođača. U cenu uračunati i pomoćnu skelu. Obračun po komadu postavljene kape.</t>
  </si>
  <si>
    <t xml:space="preserve">Postavljanje tabli (pločica) sa oznakama spratova i prostorija. Izbušiti rupe, postaviti plastične tiplove i zašrafiti tablu. Obračun po komadu table.</t>
  </si>
  <si>
    <t xml:space="preserve">Izrada i montaža fasadne cevne skele visine do 15 m, komplet sa svim potrebnim elementima i ukrućenjem, te radnim platformama. Radove izvesti u skladu sa važećim propisima za izvođenje fasadne skele i izvođenje građevinskih i građevinsko-zanatskih radova. 
Obračun po m2</t>
  </si>
  <si>
    <t xml:space="preserve">Montaža i demontaža prostorne skele, za unutrašnje radove, na zidovima i plafonima objekta. Skela mora biti statički stabilna i ako je metalna propisno uzemljena. Koristi se za sve vreme trajanja radova i plaća samo jedanput. Obračun paušalno.</t>
  </si>
  <si>
    <t xml:space="preserve">pauš.</t>
  </si>
  <si>
    <t xml:space="preserve">Izrada i montaža hidrantske maske. Maska se formira kao nadgradna na zidu, od univera. Sve vidne ivice univer-ploča su kantovane ABS trakama. Dezen univera i traka RAL 9010
Maska se postavlja na visini 100 cm od gotovog poda. Vrata imaju oznaku H. Obračun po kom finalno obrađeno. 
</t>
  </si>
  <si>
    <t xml:space="preserve">Geodetsko snimanje izvedenog objekta I svih instalacija-unutrašnjih I spoljašnjih. Snimak mora biti urađen od strane ovlaštenog pravnog lica.  Jediničnom cenom pozicije su obuhvaćeni svi prethodni i pripremni radovi i potrebna radna snaga.  </t>
  </si>
  <si>
    <t xml:space="preserve">Izrada projekta izvedenog objekta I svih instalacija-unutrašnjih I spoljašnjih.Jediničnom cenom pozicije su obuhvaćeni svi prethodni i pripremni radovi i potrebna radna snaga.</t>
  </si>
  <si>
    <t xml:space="preserve">UKUPNO RAZNI RADOVI XV:</t>
  </si>
  <si>
    <t xml:space="preserve">R  E  K  A  P  I  T  U  L  A  C  I  J  A    A R H I T E K T U R A</t>
  </si>
  <si>
    <t xml:space="preserve">IZVOĐENJE RADOVA NA IZGRADNJI VRTIĆA U VRANJU</t>
  </si>
  <si>
    <t xml:space="preserve">MONTAŽERSKI RADOVI</t>
  </si>
  <si>
    <t xml:space="preserve">SVEUKUPNO ARHITEKTURA: </t>
  </si>
  <si>
    <t xml:space="preserve"> GRAĐEVINSKI RADOVI ( KONSTRUKCIJA )</t>
  </si>
  <si>
    <r>
      <rPr>
        <b val="true"/>
        <sz val="12"/>
        <rFont val="Times New Roman"/>
        <family val="1"/>
      </rPr>
      <t xml:space="preserve">
NAPOMENA: 
</t>
    </r>
    <r>
      <rPr>
        <sz val="12"/>
        <rFont val="Times New Roman"/>
        <family val="1"/>
      </rPr>
      <t xml:space="preserve">U svakoj poziciji gde je to potrebno, a nije drugačije naglašeno, podrazumeva se nabavka, izrada, transport, isporuka i montaža materijala i opreme sa svim ostalim neophodnim radnjama koji su navedeni u predmeru radova i tehničkom izveštaju koji je sastavni deo konkursne dokumentacije, kako bi izrada pozicije bila kompletna.
U svakoj poziciji gde je naveden transport materijala podrazumeva se sledeće:
Lokalna samouprava obezbeđuje deponiju
U svakoj poziciji gde je naveden transport materijala podrazumeva se daljina transporta od gradilišta do deponije na putnom pravcu Vranje-Bunuševac, na KPBR 143 I 144 KO Bunuševac.. Cenom obuhvatiti kompletan utovar, transport istovar, potrebno planiranje i troškove deponije.
Svi radovi moraju biti izvedeni od strane stručnih ovlašćenih lica, a u potpunosti prema  propisima i važećim standardima za ovu vrstu radova. Sav upotrebljeni materijal mora biti prvoklasnog kvaliteta.  
Ako je u nekoj od pozicija naveden naziv proizvođača opreme ili materijala podrazumeva se i oprema ili materijal drugog proizvođača, istih ili boljih karakteristika od predmerom navedenih.
Izvođač je dužan da radove izvrši u svemu prema priloženom tehničkom izveštaju, tehničkim uslovima, predmeru i crtežima, da pre početka radova dobro prouči dobijenu dokumentaciju i da na vreme upozori na eventualna odstupanja od postojećih propisa.
Izvođač se takođe ne oslobađa obaveze izvođenja pojedinih radova, koji su predviđeni predmerom, a eventualno nisu napomenuti u tehničkom opisu ili bilo kom drugom prilogu ovog projekta, a što je obavezan da uradi po važećim propisima za izvođenje radova za ovu vrstu objekta.
Ne obračunava se i ne plaća posebno obezbeđenje i organizacija gradilišta uključujući smeštaj i ishranu radnika, formiranje pokretne radionice, deponije, i ostalo.
Saobraćajno obezbeđenje gradilišta signalizacijom u toku izvođenja radova je u obavezi investitora i ne uračunava se u cenu. </t>
    </r>
  </si>
  <si>
    <t xml:space="preserve">I</t>
  </si>
  <si>
    <t xml:space="preserve">PRIPREMNI RADOVI</t>
  </si>
  <si>
    <t xml:space="preserve">Obeležavanje i razmeravanje tačaka za iskop na terenu površine cca 1.720 m² sa postavljanjem vidnih oznaka na prelomnim tačkama.</t>
  </si>
  <si>
    <t xml:space="preserve">Rušenje postojećih prizemnih objekata od betonskih blokova povrsine oko 25m2 I zida od betonskih blokova visine oko 1,2m duzine oko 45m,sve zajedno sa soklama I temeljima,  utovar šuta sa transportom na deponiju.</t>
  </si>
  <si>
    <t xml:space="preserve">UKUPNO PRIPREMNI RADOVI</t>
  </si>
  <si>
    <t xml:space="preserve">ZEMLJANI RADOVI</t>
  </si>
  <si>
    <r>
      <rPr>
        <sz val="12"/>
        <rFont val="Times New Roman"/>
        <family val="1"/>
      </rPr>
      <t xml:space="preserve">Mašinski iskop zemlje II, III I IV kategorije u širokom otkopu, terena sa odvozom. Iskop izvesti i nivelisati prema projektu i datim kotama.Iskopanu zemlju pogodnu za nasipanje u količini iz stavke 2.3 deponovati na gradilišnu deponiju. Ostatak utovariti na kamion i odvesti na  deponiju.
Obračun po m</t>
    </r>
    <r>
      <rPr>
        <vertAlign val="superscript"/>
        <sz val="12"/>
        <rFont val="Times New Roman"/>
        <family val="1"/>
      </rPr>
      <t xml:space="preserve">3</t>
    </r>
    <r>
      <rPr>
        <sz val="12"/>
        <rFont val="Times New Roman"/>
        <family val="1"/>
      </rPr>
      <t xml:space="preserve"> iskopane zemlje.</t>
    </r>
  </si>
  <si>
    <r>
      <rPr>
        <sz val="12"/>
        <rFont val="Times New Roman"/>
        <family val="1"/>
      </rPr>
      <t xml:space="preserve">m</t>
    </r>
    <r>
      <rPr>
        <vertAlign val="superscript"/>
        <sz val="12"/>
        <rFont val="Times New Roman"/>
        <family val="1"/>
      </rPr>
      <t xml:space="preserve">3</t>
    </r>
  </si>
  <si>
    <r>
      <rPr>
        <sz val="12"/>
        <rFont val="Times New Roman"/>
        <family val="1"/>
      </rPr>
      <t xml:space="preserve">Nabavka, transport, razastiranje u slojevima, nabijanje i fino planiranje šljunka ispod temeljnih traka, temeljne ploče suterena i podne ploče objekta. Šljunak nasipati u 2 sloja debljine po 15cm i zbijati do Ms=40 Mpa u svemu prema geomehaničkom elaboratu.
Obračun po m</t>
    </r>
    <r>
      <rPr>
        <vertAlign val="superscript"/>
        <sz val="12"/>
        <rFont val="Times New Roman"/>
        <family val="1"/>
      </rPr>
      <t xml:space="preserve">3</t>
    </r>
    <r>
      <rPr>
        <sz val="12"/>
        <rFont val="Times New Roman"/>
        <family val="1"/>
      </rPr>
      <t xml:space="preserve"> zbijenog šljunka.</t>
    </r>
  </si>
  <si>
    <r>
      <rPr>
        <sz val="12"/>
        <rFont val="Times New Roman"/>
        <family val="1"/>
      </rPr>
      <t xml:space="preserve">Nabavka, transport i nasipanje selektovanim materijalom iz iskopa (iskop iz stavke 2.1). Zemlju nasipati u slojevima od 20 cm kvasiti vodom i nabiti do potrebne zbijenosti (minimum 30MPa). 
Obračun po m</t>
    </r>
    <r>
      <rPr>
        <vertAlign val="superscript"/>
        <sz val="12"/>
        <rFont val="Times New Roman"/>
        <family val="1"/>
      </rPr>
      <t xml:space="preserve">3</t>
    </r>
    <r>
      <rPr>
        <sz val="12"/>
        <rFont val="Times New Roman"/>
        <family val="1"/>
      </rPr>
      <t xml:space="preserve"> zemlje.</t>
    </r>
  </si>
  <si>
    <t xml:space="preserve">UKUPNO ZEMLJANI RADOVI</t>
  </si>
  <si>
    <t xml:space="preserve">BETONSKI RADOVI - BETON LIVEN NA LICU MESTA</t>
  </si>
  <si>
    <r>
      <rPr>
        <sz val="12"/>
        <rFont val="Times New Roman"/>
        <family val="1"/>
      </rPr>
      <t xml:space="preserve">Nabavka materijala, transport i betoniranje sloja mršavog betona MB 15 debljine 5cm ispod temeljnih traka. U cenu ulazi i oplata.
Obračun po m</t>
    </r>
    <r>
      <rPr>
        <vertAlign val="superscript"/>
        <sz val="12"/>
        <rFont val="Times New Roman"/>
        <family val="1"/>
      </rPr>
      <t xml:space="preserve">2</t>
    </r>
    <r>
      <rPr>
        <sz val="12"/>
        <rFont val="Times New Roman"/>
        <family val="1"/>
      </rPr>
      <t xml:space="preserve">.</t>
    </r>
  </si>
  <si>
    <r>
      <rPr>
        <sz val="12"/>
        <rFont val="Times New Roman"/>
        <family val="1"/>
      </rPr>
      <t xml:space="preserve">m</t>
    </r>
    <r>
      <rPr>
        <vertAlign val="superscript"/>
        <sz val="12"/>
        <rFont val="Times New Roman"/>
        <family val="1"/>
      </rPr>
      <t xml:space="preserve">2</t>
    </r>
  </si>
  <si>
    <r>
      <rPr>
        <sz val="12"/>
        <rFont val="Times New Roman"/>
        <family val="1"/>
      </rPr>
      <t xml:space="preserve">Nabavka materijala, transport i betoniranje sloja mršavog betona MB 15 debljine 5cm ispod temeljne ploče suterena. U cenu ulazi i oplata.
Obračun po m</t>
    </r>
    <r>
      <rPr>
        <vertAlign val="superscript"/>
        <sz val="12"/>
        <rFont val="Times New Roman"/>
        <family val="1"/>
      </rPr>
      <t xml:space="preserve">2</t>
    </r>
    <r>
      <rPr>
        <sz val="12"/>
        <rFont val="Times New Roman"/>
        <family val="1"/>
      </rPr>
      <t xml:space="preserve">.</t>
    </r>
  </si>
  <si>
    <r>
      <rPr>
        <sz val="12"/>
        <rFont val="Times New Roman"/>
        <family val="1"/>
      </rPr>
      <t xml:space="preserve">Nabavka materijala, transport i betoniranje sloja mršavog betona MB 15 debljine 5+5cm ispod podne ploče objekta. U cenu ulazi i oplata.
Obračun po m</t>
    </r>
    <r>
      <rPr>
        <vertAlign val="superscript"/>
        <sz val="12"/>
        <rFont val="Times New Roman"/>
        <family val="1"/>
      </rPr>
      <t xml:space="preserve">2</t>
    </r>
    <r>
      <rPr>
        <sz val="12"/>
        <rFont val="Times New Roman"/>
        <family val="1"/>
      </rPr>
      <t xml:space="preserve">.</t>
    </r>
  </si>
  <si>
    <r>
      <rPr>
        <sz val="12"/>
        <rFont val="Times New Roman"/>
        <family val="1"/>
      </rPr>
      <t xml:space="preserve">Nabavka materijala, transport i betoniranje armirano betonske temeljne ploče suterenske etaže debljine 30cm, zajedno sa 10cm zidova, betonom MB30 u potrebnoj oplati. U cenu ulazi i oplata, a armatura se posebno obračunava.
Obračun po m</t>
    </r>
    <r>
      <rPr>
        <vertAlign val="superscript"/>
        <sz val="12"/>
        <rFont val="Times New Roman"/>
        <family val="1"/>
      </rPr>
      <t xml:space="preserve">3</t>
    </r>
    <r>
      <rPr>
        <sz val="12"/>
        <rFont val="Times New Roman"/>
        <family val="1"/>
      </rPr>
      <t xml:space="preserve">.</t>
    </r>
  </si>
  <si>
    <r>
      <rPr>
        <sz val="12"/>
        <rFont val="Times New Roman"/>
        <family val="1"/>
      </rPr>
      <t xml:space="preserve">Nabavka materijala, transport i betoniranje armirano betonskih zidova suterenske etaže debljine 25cm, betonom MB30 u potrebnoj oplati. U cenu ulazi i oplata, a armatura se posebno obračunava.
Obračun po m</t>
    </r>
    <r>
      <rPr>
        <vertAlign val="superscript"/>
        <sz val="12"/>
        <rFont val="Times New Roman"/>
        <family val="1"/>
      </rPr>
      <t xml:space="preserve">3</t>
    </r>
    <r>
      <rPr>
        <sz val="12"/>
        <rFont val="Times New Roman"/>
        <family val="1"/>
      </rPr>
      <t xml:space="preserve">.</t>
    </r>
  </si>
  <si>
    <r>
      <rPr>
        <sz val="12"/>
        <rFont val="Times New Roman"/>
        <family val="1"/>
      </rPr>
      <t xml:space="preserve">Nabavka materijala, transport i betoniranje armirano betonske pokrivne ploče suterenske etaže debljine 20cm, betonom MB30 u potrebnoj oplati. U cenu ulazi i oplata, a armatura se posebno obračunava.
Obračun po m</t>
    </r>
    <r>
      <rPr>
        <vertAlign val="superscript"/>
        <sz val="12"/>
        <rFont val="Times New Roman"/>
        <family val="1"/>
      </rPr>
      <t xml:space="preserve">3</t>
    </r>
    <r>
      <rPr>
        <sz val="12"/>
        <rFont val="Times New Roman"/>
        <family val="1"/>
      </rPr>
      <t xml:space="preserve">.</t>
    </r>
  </si>
  <si>
    <r>
      <rPr>
        <sz val="12"/>
        <rFont val="Times New Roman"/>
        <family val="1"/>
      </rPr>
      <t xml:space="preserve">Nabavka materijala, transport i betoniranje armirano betonskih greda pokrivne ploče suterenske etaže dimenzija b/d=25/40cm, betonom MB30 u potrebnoj oplati i prema statičkom proračunu i detaljima armature. U cenu ulazi i oplata, podupirači i skela, a armatura se posebno obračunava.
Obračun po m</t>
    </r>
    <r>
      <rPr>
        <vertAlign val="superscript"/>
        <sz val="12"/>
        <rFont val="Times New Roman"/>
        <family val="1"/>
      </rPr>
      <t xml:space="preserve">3</t>
    </r>
    <r>
      <rPr>
        <sz val="12"/>
        <rFont val="Times New Roman"/>
        <family val="1"/>
      </rPr>
      <t xml:space="preserve">.</t>
    </r>
  </si>
  <si>
    <r>
      <rPr>
        <sz val="12"/>
        <rFont val="Times New Roman"/>
        <family val="1"/>
      </rPr>
      <t xml:space="preserve">Nabavka materijala, transport i betoniranje armirano betonskih temeljnih traka zajedno sa temeljnim zidovima, betonom MB30 u potrebnoj oplati. U cenu ulazi i oplata, a armatura se posebno obračunava.
Obračun po m</t>
    </r>
    <r>
      <rPr>
        <vertAlign val="superscript"/>
        <sz val="12"/>
        <rFont val="Times New Roman"/>
        <family val="1"/>
      </rPr>
      <t xml:space="preserve">3</t>
    </r>
    <r>
      <rPr>
        <sz val="12"/>
        <rFont val="Times New Roman"/>
        <family val="1"/>
      </rPr>
      <t xml:space="preserve">.</t>
    </r>
  </si>
  <si>
    <r>
      <rPr>
        <sz val="12"/>
        <rFont val="Times New Roman"/>
        <family val="1"/>
      </rPr>
      <t xml:space="preserve">Nabavka materijala, transport i betoniranje armirano betonske podne ploče debljine 20 cm betonom MB30 u potrebnoj oplati. U cenu ulazi i oplata, a armatura se posebno obračunava.
Obračun po m</t>
    </r>
    <r>
      <rPr>
        <vertAlign val="superscript"/>
        <sz val="12"/>
        <rFont val="Times New Roman"/>
        <family val="1"/>
      </rPr>
      <t xml:space="preserve">3</t>
    </r>
    <r>
      <rPr>
        <sz val="12"/>
        <rFont val="Times New Roman"/>
        <family val="1"/>
      </rPr>
      <t xml:space="preserve">.</t>
    </r>
  </si>
  <si>
    <r>
      <rPr>
        <sz val="12"/>
        <rFont val="Times New Roman"/>
        <family val="1"/>
      </rPr>
      <t xml:space="preserve">Nabavka materijala, transport i betoniranje armirano betonske ploče sprata na koti +3.22 debljine 20 cm betonom MB30 u potrebnoj oplati, prema statičkom proračunu i detaljima armature. U cenu ulazi i oplata, podupirači i skela, a armatura se posebno obračunava.
Obračun po m</t>
    </r>
    <r>
      <rPr>
        <vertAlign val="superscript"/>
        <sz val="12"/>
        <rFont val="Times New Roman"/>
        <family val="1"/>
      </rPr>
      <t xml:space="preserve">3</t>
    </r>
    <r>
      <rPr>
        <sz val="12"/>
        <rFont val="Times New Roman"/>
        <family val="1"/>
      </rPr>
      <t xml:space="preserve">.</t>
    </r>
  </si>
  <si>
    <r>
      <rPr>
        <sz val="12"/>
        <rFont val="Times New Roman"/>
        <family val="1"/>
      </rPr>
      <t xml:space="preserve">Nabavka materijala, transport i betoniranje armirano betonskih greda ploče sprata dimenzija b/d=25/40cm, betonom MB30 u potrebnoj oplati i prema statičkom proračunu i detaljima armature. U cenu ulazi i oplata, podupirači i skela, a armatura se posebno obračunava.
Obračun po m</t>
    </r>
    <r>
      <rPr>
        <vertAlign val="superscript"/>
        <sz val="12"/>
        <rFont val="Times New Roman"/>
        <family val="1"/>
      </rPr>
      <t xml:space="preserve">3</t>
    </r>
    <r>
      <rPr>
        <sz val="12"/>
        <rFont val="Times New Roman"/>
        <family val="1"/>
      </rPr>
      <t xml:space="preserve">.</t>
    </r>
  </si>
  <si>
    <r>
      <rPr>
        <sz val="12"/>
        <rFont val="Times New Roman"/>
        <family val="1"/>
      </rPr>
      <t xml:space="preserve">Nabavka materijala, transport i betoniranje armirano betonske krovne ploče na koti +6.52 debljine 20 cm, betonom MB30 u potrebnoj oplati i prema statičkom proračunu i detaljima armature. U cenu ulazi i oplata, podupirači i skela, a armatura se posebno obračunava.
Obračun po m</t>
    </r>
    <r>
      <rPr>
        <vertAlign val="superscript"/>
        <sz val="12"/>
        <rFont val="Times New Roman"/>
        <family val="1"/>
      </rPr>
      <t xml:space="preserve">3</t>
    </r>
    <r>
      <rPr>
        <sz val="12"/>
        <rFont val="Times New Roman"/>
        <family val="1"/>
      </rPr>
      <t xml:space="preserve">.</t>
    </r>
  </si>
  <si>
    <r>
      <rPr>
        <sz val="12"/>
        <rFont val="Times New Roman"/>
        <family val="1"/>
      </rPr>
      <t xml:space="preserve">Nabavka materijala, transport i betoniranje armirano betonskih greda krovne ploče dimenzija b/d=25/40cm, betonom MB30 u potrebnoj oplati i prema statičkom proračunu i detaljima armature. U cenu ulazi i oplata, podupirači i skela, a armatura se posebno obračunava.
Obračun po m</t>
    </r>
    <r>
      <rPr>
        <vertAlign val="superscript"/>
        <sz val="12"/>
        <rFont val="Times New Roman"/>
        <family val="1"/>
      </rPr>
      <t xml:space="preserve">3</t>
    </r>
    <r>
      <rPr>
        <sz val="12"/>
        <rFont val="Times New Roman"/>
        <family val="1"/>
      </rPr>
      <t xml:space="preserve">.</t>
    </r>
  </si>
  <si>
    <r>
      <rPr>
        <sz val="12"/>
        <rFont val="Times New Roman"/>
        <family val="1"/>
      </rPr>
      <t xml:space="preserve">Nabavka materijala, transport i betoniranje armirano betonskih zidova debljine 25cm, betonom MB30 u potrebnoj oplati. U cenu ulazi i oplata, a armatura se posebno obračunava.
Obračun po m</t>
    </r>
    <r>
      <rPr>
        <vertAlign val="superscript"/>
        <sz val="12"/>
        <rFont val="Times New Roman"/>
        <family val="1"/>
      </rPr>
      <t xml:space="preserve">3</t>
    </r>
    <r>
      <rPr>
        <sz val="12"/>
        <rFont val="Times New Roman"/>
        <family val="1"/>
      </rPr>
      <t xml:space="preserve">.</t>
    </r>
  </si>
  <si>
    <r>
      <rPr>
        <sz val="12"/>
        <rFont val="Times New Roman"/>
        <family val="1"/>
      </rPr>
      <t xml:space="preserve">Nabavka materijala, transport i betoniranje armirano betonskih stubova dimenzija b/d=25/25, 25/30 i 25/70cm, betonom MB30 u potrebnoj oplati. U cenu ulazi i oplata, a armatura se posebno obračunava.
Obračun po m</t>
    </r>
    <r>
      <rPr>
        <vertAlign val="superscript"/>
        <sz val="12"/>
        <rFont val="Times New Roman"/>
        <family val="1"/>
      </rPr>
      <t xml:space="preserve">3</t>
    </r>
    <r>
      <rPr>
        <sz val="12"/>
        <rFont val="Times New Roman"/>
        <family val="1"/>
      </rPr>
      <t xml:space="preserve">.</t>
    </r>
  </si>
  <si>
    <r>
      <rPr>
        <sz val="12"/>
        <rFont val="Times New Roman"/>
        <family val="1"/>
      </rPr>
      <t xml:space="preserve">Nabavka materijala, transport i betoniranje armiranobetonskih stepeništa betonom MB30 u glatkoj oplati. U cenu ulazi i oplata i podupirači, a armatura se posebno obračunava.
Obračun po m</t>
    </r>
    <r>
      <rPr>
        <vertAlign val="superscript"/>
        <sz val="12"/>
        <rFont val="Times New Roman"/>
        <family val="1"/>
      </rPr>
      <t xml:space="preserve">3</t>
    </r>
    <r>
      <rPr>
        <sz val="12"/>
        <rFont val="Times New Roman"/>
        <family val="1"/>
      </rPr>
      <t xml:space="preserve">.</t>
    </r>
  </si>
  <si>
    <r>
      <rPr>
        <sz val="12"/>
        <rFont val="Times New Roman"/>
        <family val="1"/>
      </rPr>
      <t xml:space="preserve">Nabavka materijala, transport i betoniranje armiranobetonske rampe betonom MB 30 u glatkoj oplati. U cenu ulazi i oplata i podupirači, a armatura se posebno obračunava.
Obračun po m</t>
    </r>
    <r>
      <rPr>
        <vertAlign val="superscript"/>
        <sz val="12"/>
        <rFont val="Times New Roman"/>
        <family val="1"/>
      </rPr>
      <t xml:space="preserve">3</t>
    </r>
    <r>
      <rPr>
        <sz val="12"/>
        <rFont val="Times New Roman"/>
        <family val="1"/>
      </rPr>
      <t xml:space="preserve">.</t>
    </r>
  </si>
  <si>
    <r>
      <rPr>
        <sz val="12"/>
        <rFont val="Times New Roman"/>
        <family val="1"/>
      </rPr>
      <t xml:space="preserve">Nabavka materijala, transport i betoniranje armiranobetonskih temelja čeličnog stepeništa, betonom MB 30 u glatkoj oplati. U cenu ulazi i oplata i podupirači, a armatura se posebno obračunava.
Obračun po m</t>
    </r>
    <r>
      <rPr>
        <vertAlign val="superscript"/>
        <sz val="12"/>
        <rFont val="Times New Roman"/>
        <family val="1"/>
      </rPr>
      <t xml:space="preserve">3</t>
    </r>
    <r>
      <rPr>
        <sz val="12"/>
        <rFont val="Times New Roman"/>
        <family val="1"/>
      </rPr>
      <t xml:space="preserve">.</t>
    </r>
  </si>
  <si>
    <r>
      <rPr>
        <sz val="12"/>
        <rFont val="Times New Roman"/>
        <family val="1"/>
      </rPr>
      <t xml:space="preserve">Nabavka materijala, transport i betoniranje armiranobetonskih temelja čelične nadstrešnice Pos N1, betonom MB 30 u glatkoj oplati. U cenu ulazi i oplata i podupirači, a armatura se posebno obračunava.
Obračun po m</t>
    </r>
    <r>
      <rPr>
        <vertAlign val="superscript"/>
        <sz val="12"/>
        <rFont val="Times New Roman"/>
        <family val="1"/>
      </rPr>
      <t xml:space="preserve">3</t>
    </r>
    <r>
      <rPr>
        <sz val="12"/>
        <rFont val="Times New Roman"/>
        <family val="1"/>
      </rPr>
      <t xml:space="preserve">.</t>
    </r>
  </si>
  <si>
    <t xml:space="preserve">UKUPNO BETONSKI RADOVI - BETON LIVEN NA LICU MESTA</t>
  </si>
  <si>
    <t xml:space="preserve">ARMIRAČKI RADOVI</t>
  </si>
  <si>
    <t xml:space="preserve">Nabavka, transport, ispravljanje, čišćenje, sečenje, savijanje i postavljanje betonskog gvožđa B500B u svemu prema statičkom proračunu i detaljima armature. 
Obračun po kg obrađenog i ugrađenog betonskog gvožđa.</t>
  </si>
  <si>
    <t xml:space="preserve">kg</t>
  </si>
  <si>
    <t xml:space="preserve">Nabavka, transport, ispravljanje, čišćenje, sečenje, savijanje i postavljanje betonskog gvožđa B500B za temelje ograde u svemu prema statičkom proračunu i detaljima armature. 
Obračun po kg obrađenog i ugrađenog betonskog gvožđa.</t>
  </si>
  <si>
    <t xml:space="preserve">Nabavka, transport, ispravljanje, čišćenje, sečenje, savijanje i postavljanje betonskog gvožđa B500B za letnju pozornicu u svemu prema statičkom proračunu i detaljima armature. 
Obračun po kg obrađenog i ugrađenog betonskog gvožđa.</t>
  </si>
  <si>
    <t xml:space="preserve">Nabavka, transport, ispravljanje, čišćenje, sečenje, savijanje i postavljanje betonskog gvožđa B500B za vodovodni šaht u svemu prema statičkom proračunu i detaljima armature. 
Obračun po kg obrađenog i ugrađenog betonskog gvožđa.</t>
  </si>
  <si>
    <t xml:space="preserve">UKUPNO ARMIRAČKI RADOVI</t>
  </si>
  <si>
    <t xml:space="preserve">ČELIČNA KONSTRUKCIJA</t>
  </si>
  <si>
    <t xml:space="preserve">Nabavka, transport i montaža čelične konstrukcije protivpožarnog stepeništa. U cenu je uračunat antikorozioni premaz konstrukcije, sva sredstva veze, kao i nabavka, transport, ispravljanje, čišćenje, sečenje, savijanje i postavljanje ankera za vezu čelične konstrukcije sa AB temeljima.
Obračun po kg ugrađenog čelika.</t>
  </si>
  <si>
    <t xml:space="preserve">Nabavka, transport i montaža čelične konstrukcije nadstrešnice Pos N1. U cenu je uračunat antikorozioni premaz konstrukcije, sva sredstva veze, kao i nabavka, transport, ispravljanje, čišćenje, sečenje, savijanje i postavljanje ankera za vezu čelične nadstrešnice Pos  N1 sa AB temeljima, kao i sva ostala sredstva veze.
Obračun po kg ugrađenog čelika.</t>
  </si>
  <si>
    <t xml:space="preserve">Nabavka, transport i montaža čelične konstrukcije nadstrešnica Pos N2 i Pos N3. U cenu je uračunat antikorozioni premaz konstrukcije, kao i sva sredstva veze.
Obračun po kg ugrađenog čelika.</t>
  </si>
  <si>
    <t xml:space="preserve">UKUPNO ČELIČNA KONSTRUKCIJA</t>
  </si>
  <si>
    <t xml:space="preserve">OSTALI RADOVI</t>
  </si>
  <si>
    <t xml:space="preserve">Popunjavanje dilatacija između AB ploča i temeljnih greda. Dilatacije izvesti prema projektnoj dokumentaciji i to: stiropor debljine 2cm u donje dve trecine visine dilatacije. Posle betoniranja gornju trećinu visine dilatacije popuniti bitumenom, a u svemu prema detalju iz projektne dokumentacije.
Obračun po m'.</t>
  </si>
  <si>
    <t xml:space="preserve">Ukupno:</t>
  </si>
  <si>
    <r>
      <rPr>
        <sz val="12"/>
        <rFont val="Times New Roman"/>
        <family val="1"/>
      </rPr>
      <t xml:space="preserve">m</t>
    </r>
    <r>
      <rPr>
        <vertAlign val="superscript"/>
        <sz val="12"/>
        <rFont val="Times New Roman"/>
        <family val="1"/>
      </rPr>
      <t xml:space="preserve">1</t>
    </r>
  </si>
  <si>
    <t xml:space="preserve">UKUPNO OSTALI RADOVI</t>
  </si>
  <si>
    <t xml:space="preserve">R  E  K  A  P  I  T  U  L  A  C  I  J  A    K O N T R U K C I J A</t>
  </si>
  <si>
    <t xml:space="preserve">SVEUKUPNO KONSTRUKCIJA:</t>
  </si>
  <si>
    <t xml:space="preserve">   HIDROTEHNIČKE INSTALACIJE</t>
  </si>
  <si>
    <t xml:space="preserve">SPOLJNE INSTALACIJE VODOVODA I KANALIZACIJE</t>
  </si>
  <si>
    <t xml:space="preserve">A</t>
  </si>
  <si>
    <t xml:space="preserve">SPOLJNE VODOVODNE MREŽE ZA SANITARNU I PP VODU </t>
  </si>
  <si>
    <t xml:space="preserve">OBELEŽAVANJE TRASA</t>
  </si>
  <si>
    <t xml:space="preserve">Pre izvođenja  radova na izgradnji spoljnih vodovodnih mreža za sanitarnu i PP vodu u Kompleksu izvršiti snimanje i obeležavanje svih trasa cevovoda i svih objekata na mrežama, u svemu prema podacima iz projekta.</t>
  </si>
  <si>
    <t xml:space="preserve">Jediničnom cenom pozicije su obuhvaćeni svi prethodni i pripremni radovi i potrebna radna snaga. </t>
  </si>
  <si>
    <t xml:space="preserve">Obračun po m'</t>
  </si>
  <si>
    <t xml:space="preserve">m'</t>
  </si>
  <si>
    <t xml:space="preserve">UKUPNO PRIPREMNI RADOVI :</t>
  </si>
  <si>
    <t xml:space="preserve">MAŠINSKI I RUČNI ISKOP ROVA</t>
  </si>
  <si>
    <t xml:space="preserve">Kombinovani iskop (mašinski 80% i ručni 20%) rova u zemljištu II , III I IV kategorije za polaganje PE vodovodnih cevi za spoljne vodovodne mreže za sanitarnu i PP vodu u Kompleksu, u svemu prema situaciji i podužnim profilima datim u projektu. Računska širina rova za zasebno vođenje cevi iznosi 0.80 m, a za zajedničko 1.20 m. Deponovanje iskopanog materijala vršiti na 1.0 m od ivice rova. Na svim deonicama rova dubine  h ≥ 1.0 m, iskop  obavezno vršiti uz podgrađivanje nekom savremenom mašinskom oplatom. Izvođač je dužan da o svom trošku izvrši i crpljenje eventualne atmosferske ili podzemne vode.  </t>
  </si>
  <si>
    <r>
      <rPr>
        <sz val="12"/>
        <rFont val="Times New Roman"/>
        <family val="1"/>
      </rPr>
      <t xml:space="preserve">Obračun po m</t>
    </r>
    <r>
      <rPr>
        <vertAlign val="superscript"/>
        <sz val="12"/>
        <rFont val="Times New Roman"/>
        <family val="1"/>
      </rPr>
      <t xml:space="preserve">3</t>
    </r>
  </si>
  <si>
    <t xml:space="preserve">Mašinski iskop 80%</t>
  </si>
  <si>
    <t xml:space="preserve">Ručnii iskop 20%</t>
  </si>
  <si>
    <t xml:space="preserve">PLANIRANJE DNA ISKOPA</t>
  </si>
  <si>
    <t xml:space="preserve">Fino planiranje dna rova i dna iskopa za vodovodne šahtove pre polaganja PEHD vodovodnih cevi i betoniranja šahtova, u svemu prema kotama i padovima datim u projektu, sa tačnošću od +/- 2 cm. Prekopana mesta ili deonice rova popuniti finim materijalom iz iskopa rova.</t>
  </si>
  <si>
    <r>
      <rPr>
        <sz val="12"/>
        <rFont val="Times New Roman"/>
        <family val="1"/>
      </rPr>
      <t xml:space="preserve">Obračun po m</t>
    </r>
    <r>
      <rPr>
        <vertAlign val="superscript"/>
        <sz val="12"/>
        <rFont val="Times New Roman"/>
        <family val="1"/>
      </rPr>
      <t xml:space="preserve">2</t>
    </r>
  </si>
  <si>
    <t xml:space="preserve">NASIPANJE PESKA</t>
  </si>
  <si>
    <t xml:space="preserve">Nabavka, transport, ubacivanje i razastiranje peska u rovove za posteljicu PEHD vodovodnih cevi i za posteljicu šahtova, u sloju od 10 cm </t>
  </si>
  <si>
    <t xml:space="preserve">ispod cevi i donjih ploča šahtova. Nasipanje peska oko i iznad cevi se vrši do na 10 cm iznad temena cevi. Nasipanje vršiti u slojevima debljine do 10 cm, sa podbijanjem oko cevi i nabijanjem do prirodne zbijenosti.</t>
  </si>
  <si>
    <t xml:space="preserve">ZATRPAVANJE MATERIJALOM IZ ISKOPA</t>
  </si>
  <si>
    <t xml:space="preserve">Zatrpavanje preostale visine rovova za cevi i viška iskopa za šahtove, od kote nasipa peska do projektovane nivelacije, materijalom iz iskopa sa nabijanjem u slojevima do 20 cm, a na svim deonicama spoljnih vodovodnih mreža za sanitarnu i PP vodu koje su vođene u okviru zelenih površina. Nabijanje vršiti do modula stišlјivost Ms=10000kN/m2. Stepen zbijenosti  treba proveriti preko opite kružne ploče, pri čemu treba ostvariti min. 95% od zahtevane vrednosti</t>
  </si>
  <si>
    <t xml:space="preserve">ZATRPAVANJE ŠLJUNKOM</t>
  </si>
  <si>
    <t xml:space="preserve">Nabavka, transport i zatrpavanje šljunkom preostale visine rovova za cevi od kote nasipa peska do kote zbijene posteljice, a na svim deonicama  koje su vođene ispod saobraćajnica, trotoara i parkinga. Nabijanje vršiti do modula stišlјivost Ms=10000kN/m2. Stepen zbijenosti  treba proveriti preko opite kružne ploče, pri čemu treba ostvariti min. 95% od zahtevane vrednost</t>
  </si>
  <si>
    <t xml:space="preserve">Jediničnom cenom pozicije su obuhvaćeni nabavka, transport šljunka, svi prethodni i pripremni radovi i potrebna radna snaga. </t>
  </si>
  <si>
    <t xml:space="preserve">ODVOZ VIŠKA ZEMLJE</t>
  </si>
  <si>
    <t xml:space="preserve">Transport viška materijala iz iskopa na deponiju. Obračunava se I plaća po m3 u samoniklom stanju.</t>
  </si>
  <si>
    <t xml:space="preserve">Jediničnom cenom pozicije su obuhvaćeni utovar, transport, istovar i razastiranje istovarenog materijala na deponiji, kao i svi pripremni i prethodni radovi, radna snaga i materijal.</t>
  </si>
  <si>
    <t xml:space="preserve">UKUPNO ZEMLJANI RADOVI :</t>
  </si>
  <si>
    <t xml:space="preserve">BETONSKI I ARMIRANO BETONSKI RADOVI</t>
  </si>
  <si>
    <t xml:space="preserve">ANKER BLOKOVI</t>
  </si>
  <si>
    <t xml:space="preserve">Nabavka i transport betona MB20 i izrada anker blokova na vertikalnim i horizontalnim prelomima cevovoda spoljnih vodovodnih mreža za sanitarnu i PP vodu, u svemu prema detaljima iz projekta i važećim tehničkim propisima.  </t>
  </si>
  <si>
    <t xml:space="preserve">Jediničnom cenom pozicije je obuhvaćena potrebna oplata, spravljanje i ugrađivanje betona, kao i svi prethodni i pripremni radovi i potrebna radna snaga. </t>
  </si>
  <si>
    <t xml:space="preserve">POSTOLJA ZA ORMARIĆE</t>
  </si>
  <si>
    <t xml:space="preserve">Nabavka i transport betona MB20 i izrada betonskog postolja dimenzija 1.50x1.0x0.5 za postavljanje hidrantskih ormarića.</t>
  </si>
  <si>
    <t xml:space="preserve">TAMPON SLOJ</t>
  </si>
  <si>
    <t xml:space="preserve">Nabavka, transport i ugradnja mršavog betona MB15 ispod prefabrikovanih prstenova.</t>
  </si>
  <si>
    <t xml:space="preserve">BETON </t>
  </si>
  <si>
    <t xml:space="preserve">Nabavka, transport  i ugradnja betona MB30-V4 (vodonepropusni beton) za izradu AB vodomernog šahta dim 3.1x2.0x1.70, debljine zidova d = 20 cm, u svemu prema planovima i kotama datim u projektu.</t>
  </si>
  <si>
    <t xml:space="preserve">UKUPNO BETONSKI I ARM. BET. RADOVI :</t>
  </si>
  <si>
    <t xml:space="preserve">MONTERSKI RADOVI</t>
  </si>
  <si>
    <t xml:space="preserve">PE VODOVODNE CEVI</t>
  </si>
  <si>
    <t xml:space="preserve">Nabavka, transport i montaža vodovodnih HDPE cevi i fazonskih komada od polietilena velike gustine, (PE100), za radne pritiske do 10 bara (PN10) odnosno do 16 bara (PN16), klase SDR-17 (S-8), tip kao WAVIN SafeTec PEHD100-RC, sa trajno vododrživim spojevima koji se izvode fuzionim čeonim zavarivanjem, za ugradnju na spoljne vodovodne mreže za sanitarnu i PP vodu. Veza PEHD cevi sa fazonskim komadima se ostvaruje rastavljivom vezom pomoću polietilenskog tuljka sa slobodnom prirubnicom. </t>
  </si>
  <si>
    <t xml:space="preserve">Montažu cevi vršiti u svemu prema detaljima i tehničkim uslovima datim u projektu, tehničkim uslovima Proizvođača i uputstvima Nadzorne službe. Na svim potrebnim mestima dati odgovarajuće fazonske i revizione komade, u svemu prema datoj specifikaciji i tehničkim uslovima za ovu vrstu radova. Po završenoj montaži vodovodnu mrežu ispitati na probni pritisak uz prisustvo Nadzornog lica, a jedinična cena ispitivanja je data zasebnom pozicijom.   </t>
  </si>
  <si>
    <t xml:space="preserve">Jediničnom cenom pozicije su obuhvaćeni svi prethodni i pripremni radovi, potrebna radna snaga i spojni i vezni materijal. </t>
  </si>
  <si>
    <t xml:space="preserve">PEHD D50 mm, PN10, unutrašnji prečnik cevi je 44mm</t>
  </si>
  <si>
    <t xml:space="preserve">PEHD D63 mm, PN10 unutrašnji prečnik cevi je 55.4mm</t>
  </si>
  <si>
    <t xml:space="preserve">PEHD D75 mm, PN10 unutrašnji prečnik cevi je 66mm</t>
  </si>
  <si>
    <t xml:space="preserve">PEHD D110 mm, PN16 unutrašnji prečnik cevi je 90mm</t>
  </si>
  <si>
    <t xml:space="preserve">EURO ZATVARAČI SA UG. GARNITUROM</t>
  </si>
  <si>
    <t xml:space="preserve">Nabavka, transport i montaža vodovodnih EV EURO 20 zatvarača tip 23 sa prirubnicama PN10,  prema EN 558-1, serija 14, (DIN 3202, F4), tip kao VAG ECO® Plus, sa ugradbenom garniturom sa teleskopskom šipkom i uličnom kapom. Zatvarači imaju spoljnu i unutrašnju epoksi zaštitu i ogledalo sa oblogom od EPDM gume. Ugradbena dužina zatvarača i priključne mere prirubnica su u skladu sa ISO/DIN standardima.</t>
  </si>
  <si>
    <t xml:space="preserve">Obračun po kom</t>
  </si>
  <si>
    <t xml:space="preserve">DN80 mm, PN10,   L = 180mm (priključak)</t>
  </si>
  <si>
    <t xml:space="preserve">DN80 mm, PN10,   L = 180mm (uz hidrante)</t>
  </si>
  <si>
    <t xml:space="preserve">VODOVODNA ARMATURA PN10</t>
  </si>
  <si>
    <t xml:space="preserve">Nabavka, transport i montaža vodovodne armature PN10.</t>
  </si>
  <si>
    <t xml:space="preserve"> - navojni ventil DN25 mm</t>
  </si>
  <si>
    <t xml:space="preserve"> - navojni ventil DN25 mm sa ispusnom slavinom</t>
  </si>
  <si>
    <t xml:space="preserve">NADZEMNI PP HIDRANTI</t>
  </si>
  <si>
    <t xml:space="preserve">Nabavka, transport i montaža nadzemnih PP  prohrom (WN1.4301) hidranata DN80 mm NP10, visine 1850 mm,  sa lomljivim stubom, tip MZT-NV2, Learnica, Skopje, za ugradnju na spoljnoj PP hidrantskoj mreži kompleksa.                                                  </t>
  </si>
  <si>
    <t xml:space="preserve">DN80 mm, PN10, H = 1850 mm </t>
  </si>
  <si>
    <t xml:space="preserve">ORMANI ZA NADZEMNE PP HIDRANTE</t>
  </si>
  <si>
    <t xml:space="preserve">Nabavka, transport i montaža ormana dimenzija 1080 x 540 x 200 mm, na nožicama, za smeštaj opreme nadzemnih protivpožarnih hidranata, a za ugradnju u njihovoj neposrednoj blizini. Orman je zaštićen od korozije pomoću dvostrukog premaza antikorozivnim “prajmerom” i završno je obojen crvenom bojom sa oznakom “H”, bele boje na vratima. U kompletu sa ormanom se iporučuju:                                                  </t>
  </si>
  <si>
    <t xml:space="preserve">2 x trevira crevo Ø52 mm, L = 15,00 m </t>
  </si>
  <si>
    <t xml:space="preserve">2 x mlaznice Ø52 mm</t>
  </si>
  <si>
    <t xml:space="preserve">1 x kluč za hidrant</t>
  </si>
  <si>
    <t xml:space="preserve">1x ključ ABC</t>
  </si>
  <si>
    <t xml:space="preserve">LG FAZONSKI KOMADI I ARMATURE</t>
  </si>
  <si>
    <t xml:space="preserve">Nabavka, transport i montaža LG fazonskih komada PN10, za ugradnju na spojevima vodovodnih armatura i PEHD vodovodnih cevi, i ugradnju u šahtovima. Ovde su uračunate i sve armature po detaljima iz projekta. Fazonski komadi moraju biti sa spoljne i unutrašnje strane fabrički zaštićeni od korozije epoxy premazom.</t>
  </si>
  <si>
    <t xml:space="preserve">Obračun po kg</t>
  </si>
  <si>
    <t xml:space="preserve">VODOMER</t>
  </si>
  <si>
    <t xml:space="preserve">Nabavka, transport i montaža navojnog kombinovanog vodomera DN80 sa daljinskim očitavanjem.</t>
  </si>
  <si>
    <t xml:space="preserve">Obračun po komadu.</t>
  </si>
  <si>
    <t xml:space="preserve">Nabavka, transport i montaža navojnog vodomera DN40 sa daljinskim očitavanjem.</t>
  </si>
  <si>
    <t xml:space="preserve">HVATAČ NEČISTOĆE</t>
  </si>
  <si>
    <t xml:space="preserve">Nabavka, transport i montaža navojnog hvatača nečistoće.</t>
  </si>
  <si>
    <t xml:space="preserve">DN40</t>
  </si>
  <si>
    <t xml:space="preserve">DN80</t>
  </si>
  <si>
    <t xml:space="preserve">LG POKLOPCI Ø605 mm, D400</t>
  </si>
  <si>
    <t xml:space="preserve">Nabavka, transport i ugradnja samonivelisuceg saht poklopaca od livenog gvozdja, za klasu opterecenja D400,  svetlog otvora Ø605 mm, prema SRPS EN124, bez otvora za ventilaciju. Ram za ugradnju u asfalt,  visina 17-23cm sa adaptacionim prstenom, spoljasnji  precnik 86cm, sa Powerpren uloškom protiv lupanja, neofarban, tezina 102kg , za montažu na revizione silaze na cevnim kanalima kišne kanalizacije, a preko rasteretnih AB ploča i prstenova.</t>
  </si>
  <si>
    <t xml:space="preserve">Ø605 mm, B125</t>
  </si>
  <si>
    <t xml:space="preserve">LG PENJALICE</t>
  </si>
  <si>
    <t xml:space="preserve">Nabavka, transport i ugradnja LG penjalica za ugradnju u revizione silaze.</t>
  </si>
  <si>
    <t xml:space="preserve">UKUPNO MONTERSKI RADOVI:</t>
  </si>
  <si>
    <t xml:space="preserve">HIDRAULIČKO ISPITIVANJE</t>
  </si>
  <si>
    <t xml:space="preserve">Hidrauličko ispitivanje montirane spoljne  PP hidrantske mreže na probni pritisak, u svemu prema tehničkim uslovima proizvođača cevi.</t>
  </si>
  <si>
    <t xml:space="preserve">ISPIRANJE I DEZINFEKCIJA</t>
  </si>
  <si>
    <t xml:space="preserve">Ispiranje i dezinfekcija montirane spoljne  PP hidrantske mreže u svemu prema tehničkim propisima za ovu vrstu radova, u trajanju od min.3 sata. Hlorni rastvor mora imati min. 30 g aktivnog hlora na 1 m3 vode. Po završenoj dezinfekcije instalaciju isprati sve dok se iz vode ne izgubi miris hlora.  </t>
  </si>
  <si>
    <t xml:space="preserve">BAKTERIOLOŠKO ISPITIVANJE </t>
  </si>
  <si>
    <t xml:space="preserve">Bakteriološko ispitivanje uzoraka vode.</t>
  </si>
  <si>
    <t xml:space="preserve">Obračun po uzorku</t>
  </si>
  <si>
    <t xml:space="preserve">UKUPNO OSTALI RADOVI :</t>
  </si>
  <si>
    <t xml:space="preserve">A SPOLJNE VODOVODNE MREŽE ZA SANITARNU I PP VODU </t>
  </si>
  <si>
    <t xml:space="preserve">UKUPNO SPOLJNE VODOVODNE MREŽE ZA SANITARNU I PP VODU :</t>
  </si>
  <si>
    <t xml:space="preserve">B</t>
  </si>
  <si>
    <t xml:space="preserve">SPOLJNA SANITARNA KANALIZACIJA </t>
  </si>
  <si>
    <t xml:space="preserve">Pre izvođenja  radova na izgradnji spoljne kanalizacije opšteg sistema u Kompleksu izvršiti snimanje i obeležavanje trasa kanala i objekata na mreži, u svemu prema podacima iz projekta.</t>
  </si>
  <si>
    <t xml:space="preserve"> UKUPNO PRIPREMNI RADOVI:</t>
  </si>
  <si>
    <t xml:space="preserve">Kombinovani iskop (mašinski 80% i ručni 20%) rova širine 0.80 m u zemljištu II ,III I IV kategorije za polaganje PVC-U kanalizacionih cevi za spoljnu sanitarnu kanalizaciju u Kompleksu, u svemu prema situaciji i podužnim profilima datim u projektu. Deponovanje iskopanog materijala vršiti na 1.0 m od ivice rova. Na svim deonicama rova dubine h ≥ 1.0 m, iskop  obavezno vršiti uz podgrađivanje nekom savremenom mašinskom oplatom. Izvođač je dužan da o svom trošku izvrši i crpljenje eventualne atmosferske ili podzemne vode. U obračun količine iskopa uračunat je i iskop za niše revizionih silaza. (2x0.60x2.00x1.50x7). </t>
  </si>
  <si>
    <t xml:space="preserve">mašinski iskop 80%</t>
  </si>
  <si>
    <t xml:space="preserve">ručni iskop 20%</t>
  </si>
  <si>
    <t xml:space="preserve">Fino planiranje dna rova i iskopa za  revizione silaze pre polaganja PVC kanalizacionih cevi i betoniranja revizionih silaza i CS, u svemu prema kotama i padovima datim u projektu, sa tačnošću od +/- 2 cm. Prekopana mesta ili deonice rova popuniti finim materijalom iz iskopa rova.</t>
  </si>
  <si>
    <t xml:space="preserve">Nabavka, transport i ugrađivanje peska ispod, sa strane i iznad cevi. Posle postavlјanja cevi na postelјicu izvršiti zatrpavanje cevi peskom najmanje 10cm iznad temena cevi po celoj širini rova osim kod spojeva. Nasipanje vršiti ručno u slojevima od najviše 30cm sa istovremenim podbijanjem ispod cevi i nabijanjem slojeva ručnim nabijačima. Maksimalna veličina zrna peska ne sme preći granulaciju od 3mm. Plaća se po m³ ugrađenog peska u rov.</t>
  </si>
  <si>
    <t xml:space="preserve">Zatrpavanje preostale visine rovova za cevi i viška iskopa za šahtove, od kote nasipa peska do projektovane nivelacije zelenih površina, materijalom iz iskopa rova sa nabijanjem u slojevima do 20 cm, a na svim deonicama spoljnih vodovodnih mreža za sanitarnu i PP vodu koje su vođene u okviru zelenih površina. Nabijanje vršiti do modula stišlјivost Ms=10000kN/m2. Stepen zbijenosti  treba proveriti preko opite kružne ploče, pri čemu treba ostvariti min. 95% od zahtevane vrednosti</t>
  </si>
  <si>
    <t xml:space="preserve">Nabavka, transport i zatrpavanje šljunkom preostale visine rovova za cevi od kote nasipa peska do kote zbijene posteljice,  a na svim deonicama spoljne sanitarne kanalizacije koje su vođene ispod saobraćajnica, trotoara i parkinga. Nabijanje vršiti do modula stišlјivost Ms=10000kN/m2. Stepen zbijenosti  treba proveriti preko opite kružne ploče, pri čemu treba ostvariti min. 95% od zahtevane vrednost</t>
  </si>
  <si>
    <t xml:space="preserve">Jediničnom cenom pozicije su obuhvaćeni nabavka, transport šljunka svi prethodni i pripremni radovi i potrebna radna snaga. </t>
  </si>
  <si>
    <t xml:space="preserve">Transport viška materijala iz iskopa na deponiju. </t>
  </si>
  <si>
    <t xml:space="preserve">Obračun po m3    zemlje u samoniklom stanju.</t>
  </si>
  <si>
    <t xml:space="preserve">BETONSKI RADOVI</t>
  </si>
  <si>
    <t xml:space="preserve">AB ŠAHTOVI</t>
  </si>
  <si>
    <t xml:space="preserve">Nabavka, transport i ugradnja  kružnih betonskih revizionih silaza Ø1000 od prefabrikovanih betonskih prstenova MB40 u svemu prema priloženim crtežima i propisima za ovu vrstu radova.</t>
  </si>
  <si>
    <t xml:space="preserve">Obračun po metru.</t>
  </si>
  <si>
    <t xml:space="preserve">AB PRSTENOVI</t>
  </si>
  <si>
    <t xml:space="preserve">Nabavka, transport i ugradnja  kružnih betonskih revizionih prstenova Ø1000 od prefabrikovanog betona MB40 u koji se polaže LG poklopac u svemu prema priloženim crtežima i propisima za ovu vrstu radova.</t>
  </si>
  <si>
    <t xml:space="preserve">Obračun po kom.</t>
  </si>
  <si>
    <t xml:space="preserve">UKUPNO BETONSKI RADOVI :</t>
  </si>
  <si>
    <t xml:space="preserve">PVC KANALIZACIONE CEVI</t>
  </si>
  <si>
    <t xml:space="preserve">Nabavka, transport i montaža PVC-U kanalizacionih cevi i fazonskih komada sa spojem na naglavak sa fabrički ugrađenim zaptivnim prstenom, za montažu na odvodnim kanalima spoljne sanitarne kanalizacije. </t>
  </si>
  <si>
    <t xml:space="preserve">Odvodne kanale sanitarne kanalizacije uraditi u svemu prema podužnim profilima, detaljima i tehničkim uslovima datim u projektu, kao i tehničkim uslovima proizvođača cevi i uputstvima Službe nadzora. Cevi se polažu na peščanu posteljicu u skladu sa evropskom normom 1401-3 i uputstvima proizvođača.  </t>
  </si>
  <si>
    <t xml:space="preserve">Na svim potrebnim mestima dati odgovarajuće fazonske i revizione komade, u svemu prema datoj specifikaciji i tehničkim uslovima za ovu vrstu radova. Po završenoj montaži celu mrežu sanitarne kanalizacije ispitati na vododrživost u prisustvu Nadzornog lica. Svojstva materijala za izradu cevi moraju biti u skladu sa normama EN 638, EN 728, ISO 1133, ISO 1183, ISO 12091, EN 763. </t>
  </si>
  <si>
    <t xml:space="preserve">PVC-U DN160 mm, SN8 unutrašnji prečnik cevi je 150.6mm</t>
  </si>
  <si>
    <t xml:space="preserve">Ø605 mm, D400  </t>
  </si>
  <si>
    <t xml:space="preserve">UKUPNO MONTERSKI RADOVI :</t>
  </si>
  <si>
    <t xml:space="preserve">Iispitivanje položene spoljne mreže sanitarne kanalizacije na vododrživost, u svemu prema  tehničkim uslovima proizvođača cevi.</t>
  </si>
  <si>
    <t xml:space="preserve">B SPOLJNA SANITARNA KANALIZACIJA </t>
  </si>
  <si>
    <t xml:space="preserve">UKUPNO SPOLJNA SANITARNA KANALIZACIJA :</t>
  </si>
  <si>
    <t xml:space="preserve">C</t>
  </si>
  <si>
    <t xml:space="preserve">SPOLJNA KIŠNA KANALIZACIJA</t>
  </si>
  <si>
    <t xml:space="preserve">Pre izvođenja  radova na izgradnji spoljne kišne kanalizacije u Kompleksu izvršiti snimanje i obeležavanje trasa kanala i objekata na mreži, u svemu prema podacima iz projekta.</t>
  </si>
  <si>
    <t xml:space="preserve">Kombinovani iskop (mašinski 80% i ručni 20%) rova širine 0.80 m u zemljištu II, III  I IV kategorije za polaganje PVC-U kanalizacionih cevi za spoljnu kišnu kanalizaciju u Kompleksu, u svemu prema situaciji i podužnim profilima datim u projektu. Deponovanje iskopanog materijala vršiti na 1.0 m od ivice rova. Na svim deonicama rova dubine h ≥ 1.0 m, iskop  obavezno vršiti uz podgrađivanje nekom savremenom mašinskom oplatom. Izvođač je dužan da o svom trošku izvrši i crpljenje eventualne atmosferske ili podzemne vode. U obračun količine iskopa uračunat je i iskop za niše revizionih silaza (2 x 0.60 x 2.00 x 1.35 x 25).</t>
  </si>
  <si>
    <t xml:space="preserve">Fino planiranje dna rova i dna iskopa za  vodovodne šahtove,a pre polaganja PEHD vodovodnih cevi i betoniranja šahtova, u svemu prema kotama i padovima datim u projektu, sa tačnošću od +/- 2 cm. Prekopana mesta ili deonice rova popuniti finim materijalom iz iskopa rova.</t>
  </si>
  <si>
    <t xml:space="preserve">Nabavka, transport, ugrađivanje peska u rovu za posteljicu PVC kanalizacionih cevi u sloju od 10 cm ispod cevi i donjih ploča revizionih silaza. Nasipanje peska oko i iznad cevi se vrši do na 10 cm iznad temena cevi. </t>
  </si>
  <si>
    <t xml:space="preserve">Nasipanje vršiti ručno u slojevima od najviše 30cm sa istovremenim podbijanjem ispod cevi i nabijanjem slojeva   ručnim nabijačima.Maksimalna veličina zrna peska ne sme preći granulaciju od 3mm. </t>
  </si>
  <si>
    <r>
      <rPr>
        <sz val="12"/>
        <rFont val="Times New Roman"/>
        <family val="1"/>
      </rPr>
      <t xml:space="preserve">Obračun po m</t>
    </r>
    <r>
      <rPr>
        <vertAlign val="superscript"/>
        <sz val="12"/>
        <rFont val="Times New Roman"/>
        <family val="1"/>
      </rPr>
      <t xml:space="preserve">3 </t>
    </r>
    <r>
      <rPr>
        <sz val="12"/>
        <rFont val="Times New Roman"/>
        <family val="1"/>
      </rPr>
      <t xml:space="preserve">ugrađenog peska u rov</t>
    </r>
  </si>
  <si>
    <t xml:space="preserve">Zatrpavanje preostale visine rovova za cevi i viška iskopa za šahtove, od kote nasipa peska do projektovane nivelacije zelenih površina, materijalom iz iskopa sa nabijanjem u slojevima do 20 cm, a na svim deonicama spoljnih vodovodnih mreža za sanitarnu i PP vodu koje su vođene u okviru zelenih površina. Nabijanje vršiti do modula stišlјivost Ms=10000kN/m2. Stepen zbijenosti  treba proveriti preko opite kružne ploče, pri čemu treba ostvariti min. 95% od zahtevane vrednosti</t>
  </si>
  <si>
    <t xml:space="preserve">Nabavka, transport i zatrpavanje šljunkom preostale visine rovova za cevi od kote nasipa peska do kote zbijene posteljice, a na svim deonicama  koje su vođene ispod saobraćajnica, trotoara i parkinga. Nabijanje vršiti do modula stišlјivost Ms=10000kN/m2. Stepen zbijenosti  treba proveriti preko opite kružne ploče, pri čemu treba ostvariti min. 95% od zahtevane vrednost. Zatrpavanje rovova šljunkom vršiti na kompletnoj spoljnoj atmosferskoj kanalizaciji koja je svojom celom dužinom vođena ispod parkinga i platoa na lokaciji. </t>
  </si>
  <si>
    <t xml:space="preserve">Zatrpavanje vršiti u slojevima sa nabijanjem uz podbijanje u zoni cevi. U obračun količina ušllo je izatrpavanje šljunkom i viška iskopa za PS za pražnjenje retenzije kao i viška iskopa za sve revizione silaze i kontrolna okna na celoj spoljnoj atmosferskoj kanalizaciji. </t>
  </si>
  <si>
    <t xml:space="preserve">Transport viška materijala iz iskopa na deponiju. Merenje materijala se vrši u vozilu.</t>
  </si>
  <si>
    <t xml:space="preserve">Obračun po m3 zemlje u samoniklom stanju.</t>
  </si>
  <si>
    <t xml:space="preserve">ZEMLJANI RADOVI UKUPNO:</t>
  </si>
  <si>
    <t xml:space="preserve">Obračun kom.</t>
  </si>
  <si>
    <t xml:space="preserve">PVC-U KANALIZACIONE CEVI</t>
  </si>
  <si>
    <t xml:space="preserve">Nabavka, transport i montaža PVC-U kanalizacionih cevi i fazonskih komada sa spojem na naglavak sa fabrički ugrađenim zaptivnim prstenom.</t>
  </si>
  <si>
    <t xml:space="preserve">Odvodne kanale sanitarne kanalizacije uraditi u svemu prema podužnim profilima, detaljima i tehničkim uslovima datim u projektu, kao i tehničkim uslovima proizvođača cevi i uputstvima Službe nadzora. Cevi se polažu na peščanu posteljicu u skladu sa evropskom normom 1401-3 i uputstvima proizvođača. </t>
  </si>
  <si>
    <t xml:space="preserve">Cevni kanali</t>
  </si>
  <si>
    <t xml:space="preserve">PVC-U D250 mm, SN8 unutrašnji prečnik cevi je 235.4mm</t>
  </si>
  <si>
    <t xml:space="preserve">PVC-U D200 mm, SN8 unutrašnji prečnik cevi je 188.2mm</t>
  </si>
  <si>
    <t xml:space="preserve">PVC-U D160 mm, SN8 unutrašnji prečnik cevi je 150.6mm</t>
  </si>
  <si>
    <t xml:space="preserve">LG POKLOPCI Ø605 mm</t>
  </si>
  <si>
    <t xml:space="preserve">Iispitivanje položene spoljne mreže kišne kanalizacije na vododrživost, u svemu prema  tehničkim uslovima proizvođača cevi.</t>
  </si>
  <si>
    <t xml:space="preserve">C SPOLJNA KIŠNA KANALIZACIJA</t>
  </si>
  <si>
    <t xml:space="preserve">UKUPNO SPOLJNA KIŠNA KANALIZACIJA :</t>
  </si>
  <si>
    <t xml:space="preserve">REKAPITULACIJA SPOLJNE INSTALACIJE VODOVODA I KANALIZACIJE</t>
  </si>
  <si>
    <t xml:space="preserve">SPOLJNA KANALIZACIJA OPŠTEG SISTEMA</t>
  </si>
  <si>
    <t xml:space="preserve">SPOLJNA KIŠNA KANALIZACIJA </t>
  </si>
  <si>
    <t xml:space="preserve">  SVEUKUPNO SPOLJNE INSTALACIJE VODOVODA I KANALIZACIJE:</t>
  </si>
  <si>
    <t xml:space="preserve">UNUTRAŠNJE INSTALACIJE VODOVODA I KANALIZACIJE</t>
  </si>
  <si>
    <t xml:space="preserve">UNUTRAŠNJA VODOVODNA MREŽA ZA SANITARNU I PP VODU </t>
  </si>
  <si>
    <t xml:space="preserve">RUČNI ISKOP ROVA</t>
  </si>
  <si>
    <t xml:space="preserve">Ručni iskop rova u zemljištu II , III  I IV kategorije za polaganje PE i PP vodovodnih cevi za sanitarnu i PP vodu u samom objektu, u svemu prema osnovi i izometrijskoj šemi datim u projektu. Računska širina rova iznosi 0.40 m. Deponovanje iskopanog materijala vršiti na 1.0 m od ivice rova. </t>
  </si>
  <si>
    <t xml:space="preserve">Nabavka, transport i ugrađivanje peska ispod, sa strane i iznad cevi. Posle postavlјanja cevi na postelјicu izvršiti zatrpavanje cevi peskom najmanje 10cm iznad temena cevi po celoj širini rova osim kod spojeva. Nasipanje vršiti ručno u slojevima od najviše 30cm sa istovremenim podbijanjem ispod cevi i nabijanjem slojeva ručnim nabijačima. Maksimalna veličina zrna peska ne sme preći granulaciju od 3mm.  </t>
  </si>
  <si>
    <r>
      <rPr>
        <sz val="12"/>
        <rFont val="Times New Roman"/>
        <family val="1"/>
      </rPr>
      <t xml:space="preserve">Obračun po m</t>
    </r>
    <r>
      <rPr>
        <vertAlign val="superscript"/>
        <sz val="12"/>
        <rFont val="Times New Roman"/>
        <family val="1"/>
      </rPr>
      <t xml:space="preserve">3   </t>
    </r>
    <r>
      <rPr>
        <sz val="12"/>
        <rFont val="Times New Roman"/>
        <family val="1"/>
      </rPr>
      <t xml:space="preserve">ugrađenog peska u rov.</t>
    </r>
  </si>
  <si>
    <t xml:space="preserve">Transport viška materijala iz iskopa na deponiju.  Merenje materijala se vrši u vozilu.</t>
  </si>
  <si>
    <r>
      <rPr>
        <sz val="12"/>
        <rFont val="Times New Roman"/>
        <family val="1"/>
      </rPr>
      <t xml:space="preserve">Obračun po    m</t>
    </r>
    <r>
      <rPr>
        <vertAlign val="superscript"/>
        <sz val="12"/>
        <rFont val="Times New Roman"/>
        <family val="1"/>
      </rPr>
      <t xml:space="preserve">3</t>
    </r>
    <r>
      <rPr>
        <sz val="12"/>
        <rFont val="Times New Roman"/>
        <family val="1"/>
      </rPr>
      <t xml:space="preserve">   zemlje u samoniklom stanju.</t>
    </r>
  </si>
  <si>
    <t xml:space="preserve">ČELIČNO-POCINKOVANE VODOVODNE CEVI</t>
  </si>
  <si>
    <t xml:space="preserve">Nabavka, transport i  montaža čelično-pocinkovanih vodoovdnih cevi sa svim Odgovarajućim fitinzima. Cevi moraju odgovarati standardu SRPS.C.B5. 225 a fitinzi SRPS.C.B6 500-595. Cevi za zidove moraju biti pričvršćene dvostrukim obujmicama na svakih 1,5-2,0 m. Cevi koje se polažu u zemlji i prolaze kroz konstrukciju moraju biti premazane jedanput bitulitom, zatim bitumenom i obavijene bituminiziranom jutom. Razvod u zidu obavezno izolovati "dekorodal" trakom ili filcom, tako da se izbegne dodir cevi sa malterom. Celokupna vodoovdna instalacija pre zatvaranja žljebova i malterisanja mora biti ispitana u prisustvu nadzornog organa. Cenom su obuhvaćeni kompletan rad i materijal, uključujući obujmice i vešaljke za pričvršćivanje cevovoda za konstrukciju objekta.</t>
  </si>
  <si>
    <t xml:space="preserve">DN50 mm (ø60.3x3.1 mm)</t>
  </si>
  <si>
    <t xml:space="preserve">DN65 mm (ø76.1x3.1 mm)</t>
  </si>
  <si>
    <t xml:space="preserve">VODOVODNE PPR CEVI</t>
  </si>
  <si>
    <t xml:space="preserve">Nabavka, transport i montaža vodovodnih polipropilenskih (PPR) cevi i fazonskih komada za radni pritisak od 10 bara, . Cevi se spajaju zavarivanjem, spojevima na navoj i prirubnicama, prema uputstvima proizvođača. Cenom je obuhvaćen kompletan rad i materijal, uključujući obujmice i vešaljke za pričvršćivanje cevovoda za konstrukciju objekta.</t>
  </si>
  <si>
    <t xml:space="preserve">ø 40  (50 x 4,6) mm</t>
  </si>
  <si>
    <t xml:space="preserve">ø 32  (40 x 3,7) mm</t>
  </si>
  <si>
    <t xml:space="preserve">ø 25  (32 x 2,9) mm</t>
  </si>
  <si>
    <t xml:space="preserve">ø 20  (25 x 2,3) mm</t>
  </si>
  <si>
    <t xml:space="preserve">ø 15  (20 x 2,1 mm</t>
  </si>
  <si>
    <t xml:space="preserve">TERMIČKA IZOLACIJA CEVOVODA</t>
  </si>
  <si>
    <t xml:space="preserve">Nabavka, transport i montaža prefabrikovane termoizolacije koja pri gorenju ne oslobađa otrovne gasove,  debljine 13 mm, za izolovanje vodovodnih razvoda hladne i tople vode, kao i razvoda hidrantske mreže koji se vode slobodno u prostoru spuštenog plafona i kroz gips kartonske zidove.</t>
  </si>
  <si>
    <t xml:space="preserve">ø 65 mm</t>
  </si>
  <si>
    <t xml:space="preserve">ø 50 mm</t>
  </si>
  <si>
    <t xml:space="preserve">ø 40 mm</t>
  </si>
  <si>
    <t xml:space="preserve">ø 32 mm</t>
  </si>
  <si>
    <t xml:space="preserve">ø 25 mm</t>
  </si>
  <si>
    <t xml:space="preserve">ø15 mm</t>
  </si>
  <si>
    <t xml:space="preserve">PROPUSNI VENTIL ZA UGRADNJU U ZIDU SA PONIKLOVANOM KAPOM - PPR </t>
  </si>
  <si>
    <t xml:space="preserve">Nabavka, transport i montaža propusnih ventila za ugradnju u zidu. Ventili su od PPR-а sa poniklovanom kapom i rozetnom. </t>
  </si>
  <si>
    <t xml:space="preserve">ø 15 mm (D20 mm)</t>
  </si>
  <si>
    <t xml:space="preserve">ø 20 mm (D25 mm)</t>
  </si>
  <si>
    <t xml:space="preserve">ø 25 mm (D32 mm)</t>
  </si>
  <si>
    <t xml:space="preserve">UGAONI VENTILI</t>
  </si>
  <si>
    <t xml:space="preserve">Nabavka, transport i montaža mesinganih ugaonih ventila sa rozetnom, za montažu na priključcima HV i TV stojećih armatura za umivaonike. Spoj EK ventila sa vodovodnim razvodom se vrši preko zidnog ugaonog kolena.</t>
  </si>
  <si>
    <t xml:space="preserve">PROTIVPOŽARNI ZIDNI HIDRANTI</t>
  </si>
  <si>
    <t xml:space="preserve">Nabavka, transport i montaža zidnih protivpožarnih hidranata DN 50 ugrađenih u zidne ormane standardnih dimenzija (540 mm x 540 mm x 144 mm) od prohroma. Hidrant mora imati kompletnu opremu: hidrantski orman, "trevira" crevo ø 52 dužine 15 m sa spojkom tipa "storc", mlaznicom ø 52 i priključnim ugaonim ventilom DN 50 mm.  Hidranti se postavljaju u dvodelne ormare koji se direktno ugrađuju u zid ili neposredno uz police prema dispozicijama datim u grafičkoj dokumentaciji i detaljima BBS-a, a priključak je na visini od 1,5 m od kote gotovog poda. Svaki ormar mora biti vidno označen oznakom za hidrant ("H").</t>
  </si>
  <si>
    <t xml:space="preserve"> UKUPNO MONTERSKI RADOVI:</t>
  </si>
  <si>
    <t xml:space="preserve">ISPITIVANJE MREŽE NA PROBNI PRITISAK</t>
  </si>
  <si>
    <t xml:space="preserve">Izvršiti ispitivanje montirane vodovodne mreže na probni pritisak, prema tehničkim propisima i uputstvima nadzornog organa. Ispitivanje izvršiti u prisustvu nadzornog organa i po završenom ispitivanju sastaviti zapisnik. </t>
  </si>
  <si>
    <t xml:space="preserve">Obračun i plaćanje: po m' instalacije</t>
  </si>
  <si>
    <t xml:space="preserve">Protivpožarna hidrantska mreža</t>
  </si>
  <si>
    <t xml:space="preserve">Sanitarna vodovodna mreža</t>
  </si>
  <si>
    <t xml:space="preserve">ISPIRANJE I DEZINFEKCIJA VODOVODNE MREŽE</t>
  </si>
  <si>
    <t xml:space="preserve">Po završenom ispitivanju vodovodne mreže izvršiti ispiranje i dezinfekciju instalacije prema važećm propisima i uputstvima nadzornog organa.</t>
  </si>
  <si>
    <t xml:space="preserve">ISPITIVANJE KVALITETA VODE</t>
  </si>
  <si>
    <t xml:space="preserve">Posle završene dezinfekcije, izvršiti uzimanje uzorka vode i ispitivanje kvaliteta u nadležnoj ustanovi za davanje atesta o higijenskoj ispravnosti vode za piće.</t>
  </si>
  <si>
    <t xml:space="preserve">Obračun i plaćanje: po uzorku.</t>
  </si>
  <si>
    <t xml:space="preserve">A UNUTRAŠNJA VODOVODNA MREŽA ZA SANITARNU I PP VODU</t>
  </si>
  <si>
    <t xml:space="preserve">UKUPNO UNUTRAŠNJA VODOVODNA MREŽA ZA SANITARNU I PP VODU </t>
  </si>
  <si>
    <t xml:space="preserve">UNUTRAŠNJE INSTALACIJE KANALIZACIJE</t>
  </si>
  <si>
    <t xml:space="preserve">Ručni iskop rova u zemljištu II ,III  I IV kategorije za polaganje PP kanalizacionih cevi za odvod otpadne sanitarne vode i kondenza u samom objektu, u svemu prema osnovi i presecima datim u projektu. Računska širina rova iznosi 0.80 m. Deponovanje iskopanog materijala vršiti na 1.0 m od ivice rova. </t>
  </si>
  <si>
    <t xml:space="preserve"> Nabavka, transport i ugrađivanje peska ispod, sa strane i iznad cevi. Posle postavlјanja cevi na postelјicu izvršiti zatrpavanje cevi peskom najmanje 10cm iznad temena cevi po celoj širini rova osim kod spojeva. </t>
  </si>
  <si>
    <t xml:space="preserve">Nasipanje vršiti ručno u slojevima od najviše 30cm sa istovremenim podbijanjem ispod cevi i nabijanjem slojeva ručnim nabijačima. Maksimalna veličina zrna peska ne sme preći granulaciju od 3mm. </t>
  </si>
  <si>
    <t xml:space="preserve">Transport viška materijala iz iskopa na deponiju . Merenje materijala se vrši u vozilu.</t>
  </si>
  <si>
    <r>
      <rPr>
        <sz val="12"/>
        <rFont val="Times New Roman"/>
        <family val="1"/>
      </rPr>
      <t xml:space="preserve">Obračun po m</t>
    </r>
    <r>
      <rPr>
        <vertAlign val="superscript"/>
        <sz val="12"/>
        <rFont val="Times New Roman"/>
        <family val="1"/>
      </rPr>
      <t xml:space="preserve">3  </t>
    </r>
    <r>
      <rPr>
        <sz val="12"/>
        <rFont val="Times New Roman"/>
        <family val="1"/>
      </rPr>
      <t xml:space="preserve">zemlje u samoniklom stanju</t>
    </r>
  </si>
  <si>
    <t xml:space="preserve">PP KANALIZACIONE CEVI</t>
  </si>
  <si>
    <t xml:space="preserve">Nabavka, transport i montaža troslojnih PP kanalizacionih cevi i fazonskih komada  dimenzija u skladu sa odredbama EN 1451 (SRPS G.CG.709:1991) standarda, sa spojem na naglavak sa integrisanim gumenim prstenom, tip kao WAVIN ED Tech, dužine od 0.25 do 3.0 m za ugradnju u unutrašnjim kanalizacionim razvodima.</t>
  </si>
  <si>
    <t xml:space="preserve">U skladu sa normom DIN 4102 (SRPS G.S2.659:1969), materijal od koga se prave cevi je nezapaljiv i označava se kao kategorija B2. Cevi se osiguravaju od pomeranja pomoću obujmica koje se ugrađuju ispod mufova, a u svemu prema uputstvu proizvođača. </t>
  </si>
  <si>
    <t xml:space="preserve">Jediničnom cenom po m' pozicije su obuhvaćeni svi prethodni i pripremni radovi, potrebna radna snaga i fazonski komadi, spojni i vezni materijal. </t>
  </si>
  <si>
    <t xml:space="preserve">Obračun po m'.</t>
  </si>
  <si>
    <t xml:space="preserve">Odvod sanitarne otpadne vode</t>
  </si>
  <si>
    <t xml:space="preserve">PP D160 mm</t>
  </si>
  <si>
    <t xml:space="preserve">PP D110 mm</t>
  </si>
  <si>
    <t xml:space="preserve">PP D75 mm</t>
  </si>
  <si>
    <t xml:space="preserve">PP D50 mm</t>
  </si>
  <si>
    <t xml:space="preserve">LG KANALIZACIONE CEVI ZA OLUKE</t>
  </si>
  <si>
    <t xml:space="preserve">Nabavka, transport i montaža LG kanalizacionih cevi DN125 mm, sa spojem na naglavak sa gumenim prstenom,  dužine 2.0 m, a za ugradnju na olucima od kote trotoara. Cevi se isporučuju bez zaštite i farbaju se na licu mesta sa jednim osnovnim i dva zaštitna premaza. Boja zaštitnog premaza u skladu sa bojom fasade, a po izboru projektanta.</t>
  </si>
  <si>
    <t xml:space="preserve">Jediničnom cenom pozicije je obuhvaćeno čišćenje, antikorozivna zaštita, farbanje osnovnim i zaštitnim premazima, kao i svi prethodni i pripremni radovi, potrebna radna snaga i spojni i vezni materijal. </t>
  </si>
  <si>
    <t xml:space="preserve">DN100 mm, L = 2000 mm</t>
  </si>
  <si>
    <t xml:space="preserve">VERTIKALNI HDPE PODNI SLIVNICI</t>
  </si>
  <si>
    <t xml:space="preserve">Nabavka, transport i ugradnja HDPE vertikalnih podnih slivnika, podesivih po visini, sa sifonom i Primus umetkom za blokadu zadaha i u slučaju kada u sifonu nema vode, sa inox ramom dimenzija 123x123 mm i podnom hromiranom rešetkom dimenzija 115x115 mm i sa izolacionom manžetnom za spoj sa podnom hidroizolacijom.</t>
  </si>
  <si>
    <t xml:space="preserve">DN75 mm</t>
  </si>
  <si>
    <t xml:space="preserve">ZIDNE VENTILACIONE REŠETKE</t>
  </si>
  <si>
    <t xml:space="preserve">Nabavka, transport i montaža ventilacione rešetke za ventiliranje kanalizacije preko fasade objekta. Rešetka je izrađena od hladno valjanog lima i površinski zaštićena cinkovanjem. </t>
  </si>
  <si>
    <t xml:space="preserve">Rešetka 150x150  mm sa uvodnikom D110.</t>
  </si>
  <si>
    <t xml:space="preserve">CEVNI DOZRAČNICI</t>
  </si>
  <si>
    <t xml:space="preserve">Nabavka, transport i montaža PP cevnih skrivenih dozračnika (za ugradnju u zidu), sa  hromiranim poklopcem, za sekundarne  ventilacione vertikale FV3 i FV5 u prostoriji povrat ambalaže.</t>
  </si>
  <si>
    <t xml:space="preserve">DN100 mm</t>
  </si>
  <si>
    <t xml:space="preserve">ISPITIVANJE KANALIZACIONE MREŽE</t>
  </si>
  <si>
    <t xml:space="preserve">Nakon završene montaže, sve kanalizacione razvode ispitati na vodonepropusnost i protočnost.</t>
  </si>
  <si>
    <t xml:space="preserve">UKUPNO UNUTRAŠNJE INSTALACIJE KANALIZACIJE </t>
  </si>
  <si>
    <t xml:space="preserve">SANITARNI OBJEKTI I PRIBOR</t>
  </si>
  <si>
    <t xml:space="preserve">Svi specificirani sanitarni uređaji moraju biti I klase i bele boje. Tip sanitarnih uređaja, armatura i prateće galanterije opreme je odabran uz saglasnost  Iinvestitora i Projektanta enterijera ali se pri njihovom izboru mora obavezno voditi računa da budu prilagođeni montaži u suvom postupku, kojim se izvode svi građevinski i završni radovi u objektu.</t>
  </si>
  <si>
    <t xml:space="preserve">Svi sanitarni uređaji, armature i galanterija moraju biti stručno i pažljivo montirani i spojeni na instalacije vodovoda i kanalizacije bez ikakvog oštećenja, a prema uputstvu Proizvođača.</t>
  </si>
  <si>
    <t xml:space="preserve">Sve oštećene uređaje, armature ili pribor Izvođač mora o svom trošku demontirati i montirati nove.</t>
  </si>
  <si>
    <t xml:space="preserve">WC</t>
  </si>
  <si>
    <t xml:space="preserve">Nabavka, transport i montaža komplet WC-a za ugradnju  sanitarnom čvoru.</t>
  </si>
  <si>
    <t xml:space="preserve">Obračun po kom </t>
  </si>
  <si>
    <t xml:space="preserve"> UMIVAONIK</t>
  </si>
  <si>
    <t xml:space="preserve">Nabavka, transport i montaža   umivaonika zajedno sa stojećom baterijom za toplu i hladnu vodu.</t>
  </si>
  <si>
    <t xml:space="preserve"> TUŠ KADA I BATERIJA</t>
  </si>
  <si>
    <t xml:space="preserve">Nabavka, transport i montaža   tuš  kade i zidne baterije za toplu i hladnu vodu.</t>
  </si>
  <si>
    <t xml:space="preserve">PISOAR</t>
  </si>
  <si>
    <t xml:space="preserve">Nabavka, transport i montaža zidnog pisoara u muškom delu sanitarnog čvora</t>
  </si>
  <si>
    <t xml:space="preserve">Obračun po kom montiranog kompleta. </t>
  </si>
  <si>
    <t xml:space="preserve"> TROKADERO</t>
  </si>
  <si>
    <t xml:space="preserve">Nabavka, transport i montaža kompletnog trokadera. </t>
  </si>
  <si>
    <t xml:space="preserve">OGLEDALA</t>
  </si>
  <si>
    <t xml:space="preserve">Nabavka, transport i montaža zidnog ogledala dimenzija 60x45 cm sa etažerom.</t>
  </si>
  <si>
    <t xml:space="preserve">NOSAČ SAPUNA</t>
  </si>
  <si>
    <t xml:space="preserve">Nabavka, transport i montaža zidnog hromiranog nosača za sapun.</t>
  </si>
  <si>
    <t xml:space="preserve">NOSAČ PAPIRNIH UBRUSA</t>
  </si>
  <si>
    <t xml:space="preserve">Nabavka, transport i montaža zidnog hromiranog nosača papirnih ubrusa.</t>
  </si>
  <si>
    <t xml:space="preserve">SUŠAČ ZA RUKE</t>
  </si>
  <si>
    <t xml:space="preserve">Nabavka, transport i montaža senzorskog sušače za ruke, za ugradnju pored umivaonika (prema dispoziciji datoj grafičkoj dokumnetaciji). N=2 kW</t>
  </si>
  <si>
    <t xml:space="preserve">UKUPNO SANITARNI OBJEKTI I PRIBOR </t>
  </si>
  <si>
    <t xml:space="preserve">REKAPITUKALACIJA UNUTRAŠNJE INSTALACIJE VODOVODA I KANALIZACIJE</t>
  </si>
  <si>
    <t xml:space="preserve">UNUTRAŠNJA VODOVODNA MREŽA ZA SANITARNU I PP VODU UKUPNO</t>
  </si>
  <si>
    <t xml:space="preserve">UNUTRAŠNJE INSTALACIJE KANALIZACIJE UKUPNO</t>
  </si>
  <si>
    <t xml:space="preserve">SANITARNI OBJEKTI I PRIBOR UKUPNO</t>
  </si>
  <si>
    <t xml:space="preserve">SVEUKUPNO UNUTRAŠNJE INSTALACIJE VODOVODA I KANALIZACIJE :</t>
  </si>
  <si>
    <t xml:space="preserve">REKAPITULACIJA HI INSTALACIJE</t>
  </si>
  <si>
    <t xml:space="preserve">1A</t>
  </si>
  <si>
    <t xml:space="preserve">1B</t>
  </si>
  <si>
    <t xml:space="preserve">1C</t>
  </si>
  <si>
    <t xml:space="preserve">2A</t>
  </si>
  <si>
    <t xml:space="preserve">2B</t>
  </si>
  <si>
    <t xml:space="preserve">2C</t>
  </si>
  <si>
    <t xml:space="preserve">SVEUKUPNO HIDROTEHNIČKE INSTALACIJE: </t>
  </si>
  <si>
    <t xml:space="preserve">ENERGETIKA</t>
  </si>
  <si>
    <t xml:space="preserve">NAPAJANJE I ORMANI</t>
  </si>
  <si>
    <t xml:space="preserve">1.1</t>
  </si>
  <si>
    <t xml:space="preserve">Isporuka i montaža kablovske priključne kutije KPK na fasadi objekta sa tri nikonaponska visokoučinska osigurača NV 400/200A, komplet sa potrebnim radovima i pomoćnim materijalom</t>
  </si>
  <si>
    <t xml:space="preserve">kpl.</t>
  </si>
  <si>
    <t xml:space="preserve">1.2</t>
  </si>
  <si>
    <t xml:space="preserve">Nabavka, isporuka i montaža glavnog razvodnog ormana GRO, koji se izrađuje od dvostruko dekapiranog lima, potrebnih dimenzija, džepom za dokumentaciju sa stepenom zaštite IP43, koji se oprema sledećom opremom renomiranih proizvođača, po jednopolnoj šemi:</t>
  </si>
  <si>
    <t xml:space="preserve">1 kom.  NN rastavna sklopka 200A, 400V, sa podnaponskom zaštitom, 3P, </t>
  </si>
  <si>
    <t xml:space="preserve">3 kom.  Signalne sijalice zelene, za signalizaciju prisustva mrežnog napona, zelena,   f22mm, 230V, sa osnovom tipa BA 9s I led ili neonskom sijalicom.</t>
  </si>
  <si>
    <t xml:space="preserve">1 kom.  "Servisna" utičnica, predviđena za montažu na 35mm DIN nosač, 16A, 250V, 2P+E</t>
  </si>
  <si>
    <t xml:space="preserve">3 kom.  Minijaturni automatski zaštitni prekidači-"automatski osigurači", "B" tip krive, 6A, 1P, 10kA za zaštitu signalnih sijalica.</t>
  </si>
  <si>
    <t xml:space="preserve">9 kom.  Minijaturni automatski zaštitni prekidači-"automatski osigurači", B tip krive, 10A, 1P, 10kA.</t>
  </si>
  <si>
    <t xml:space="preserve">10 kom.  Minijaturni automatski zaštitni prekidači-"automatski osigurači", B tip krive,    10A, 1P, 10kA.</t>
  </si>
  <si>
    <t xml:space="preserve">6 kom.  Niskonaponskih visokoučinskih osigurača nominalne struje 100A sa postoljem od 160A.</t>
  </si>
  <si>
    <t xml:space="preserve">6 kom.  Niskonaponskih visokoučinskih osigurača nominalne struje 80A sa postoljem od 160A.</t>
  </si>
  <si>
    <t xml:space="preserve">3 kom.  Niskonaponskih visokoučinskih osigurača nominalne struje 50A sa postoljem od 160A</t>
  </si>
  <si>
    <t xml:space="preserve">3 kom.  Postlja od 160A za niskonaponske visokoučinske osigurače (rezerva)</t>
  </si>
  <si>
    <t xml:space="preserve">1 kom.  Grebenasti prekidač 0-1, 1P, 16A, 230V, za ugradnju na vrata GRO</t>
  </si>
  <si>
    <t xml:space="preserve">Ostali materijal-bakarne šine, izolatori, natpisne pločice, provodnici za šemiranje, kablovske uvodnice, vijčani materijal...</t>
  </si>
  <si>
    <t xml:space="preserve">cena po komadu šemiranog, montiranog, povezanog i ispitanog ormana.</t>
  </si>
  <si>
    <t xml:space="preserve">Komplet</t>
  </si>
  <si>
    <t xml:space="preserve">1.3</t>
  </si>
  <si>
    <t xml:space="preserve">Nabavka, isporuka i montaža glavnog razvodnog ormana RO-1, koji se izrađuje od dvostruko dekapiranog lima, potrebnih dimenzija, džepom za dokumentaciju sa stepenom zaštite IP43, koji se oprema sledećom opremom renomiranih proizvođača, po jednopolnoj šemi:</t>
  </si>
  <si>
    <t xml:space="preserve">1 kom.  NN rastavna sklopka 63A, 400V, 3P, </t>
  </si>
  <si>
    <t xml:space="preserve">3 kom.  Signalne sijalice zelene, za signalizaciju prisustva mrežnog napona,  f22mm, 230V, sa BA 9s led ili neonskom sijalicom.</t>
  </si>
  <si>
    <t xml:space="preserve">1 kom.  "Servisna" utičnica, za montažu na 35mm DIN nosač, 16A, 250V, 2P+E</t>
  </si>
  <si>
    <t xml:space="preserve">4 kom.  Minijaturni automatski zaštitni prekidači-"automatski osigurači", 6A, 1P, 10kA  B tip krive, za zaštitu signalnih sijalica.</t>
  </si>
  <si>
    <t xml:space="preserve">25 kom.  Minijaturni automatski zaštitni prekidači-"automatski osigurači",  B tip krive,   10A, 1P, 10kA.</t>
  </si>
  <si>
    <t xml:space="preserve">20 kom.  Minijaturni automatski zaštitni prekidači-"automatski osigurači", B tip krive,   16A, 1P, 10kA.</t>
  </si>
  <si>
    <t xml:space="preserve">1 kom.  Minijaturni automatski zaštitni prekidači-"automatski osigurači",  B tip krive,   25A, 1P, 10kA. (rezerva)</t>
  </si>
  <si>
    <t xml:space="preserve">Ostali materijal-bakarne šine, izolatori, natpisne pločice, provodnici za šemiranje, kablovske uvodnice, vijčani materijal</t>
  </si>
  <si>
    <t xml:space="preserve">1.4</t>
  </si>
  <si>
    <t xml:space="preserve">Nabavka, isporuka i montaža glavnog razvodnog ormana RO-2, koji se izrađuje od dvostruko dekapiranog lima, potrebnih dimenzija, džepom za dokumentaciju sa stepenom zaštite IP43, koji se oprema sledećom opremom renomiranih proizvođača, po jednopolnoj šemi:</t>
  </si>
  <si>
    <t xml:space="preserve">3 kom.  Signalne sijalice zelene, za signalizaciju prisustva mrežnog napona,  f22mm, 230V, sa BA 9s sa led ili neonskom sijalicom.</t>
  </si>
  <si>
    <t xml:space="preserve">4 kom.  Minijaturni automatski zaštitni prekidači-"automatski osigurači", 6A, 1P, 10kA za zaštitu signalnih sijalica.</t>
  </si>
  <si>
    <t xml:space="preserve">21 kom.  Minijaturni automatski zaštitni prekidači-"automatski osigurači", B tip,  10A, 1P, 10kA.</t>
  </si>
  <si>
    <t xml:space="preserve">21 kom.  Minijaturni automatski zaštitni prekidači-"automatski osigurači",  B tip krive,  16A, 1P, 10kA.</t>
  </si>
  <si>
    <t xml:space="preserve">1 kom.  Minijaturni automatski zaštitni prekidači-"automatski osigurači", B tip krive, 25A, 1P, 10kA (rezerva)</t>
  </si>
  <si>
    <t xml:space="preserve">3 kom.  Niskonaponska visokoučinska osigurača nominalne struje 50A sa postoljem od 100A za VRF1</t>
  </si>
  <si>
    <t xml:space="preserve">1.5</t>
  </si>
  <si>
    <t xml:space="preserve">Nabavka, isporuka i montaža glavnog razvodnog ormana RO-3, koji se izrađuje od dvostruko dekapiranog lima, potrebnih dimenzija, džepom za dokumentaciju sa stepenom zaštite IP43, koji se oprema sledećom opremom renomiranih proizvođača, po jednopolnoj šemi:</t>
  </si>
  <si>
    <t xml:space="preserve">1 kom.  NN rastavna sklopka 100A, 400V, sa podnaponskom zaštitom, 3P, </t>
  </si>
  <si>
    <t xml:space="preserve">5 kom.  Minijaturni automatski zaštitni prekidači-"automatski osigurači",  B tip krive, 6A, 1P, 10kA za zaštitu signalnih sijalica.</t>
  </si>
  <si>
    <t xml:space="preserve">17 kom.  Minijaturni automatski zaštitni prekidači-"automatski osigurači",  B tip krive,  10A, 1P, 10kA.</t>
  </si>
  <si>
    <t xml:space="preserve">13 kom.  Minijaturni automatski zaštitni prekidači-"automatski osigurači",  B tip krive,  16A, 1P, 10kA.</t>
  </si>
  <si>
    <t xml:space="preserve">1 kom.  Minijaturni automatski zaštitni prekidači-"automatski osigurači",  B tip krive, 25A, 1P, 10kA (rezerva)</t>
  </si>
  <si>
    <t xml:space="preserve">3 kom.  Niskonaponskih visokoučinskih osigurača nominalne struje 50A sa postoljem od 100A za VRF2</t>
  </si>
  <si>
    <t xml:space="preserve">1.6</t>
  </si>
  <si>
    <t xml:space="preserve">Nabavka, isporuka i montaža glavnog razvodnog ormana RO-4, koji se izrađuje od dvostruko dekapiranog lima, potrebnih dimenzija, džepom za dokumentaciju sa stepenom zaštite IP43, koji se oprema sledećom opremom renomiranih proizvođača, po jednopolnoj šemi:</t>
  </si>
  <si>
    <t xml:space="preserve">1 kom.  NN rastavna sklopka 50A, 400V, sa podnaponskom zaštitom, 3P, </t>
  </si>
  <si>
    <t xml:space="preserve">3 kom.  Signalne sijalice zelene, za signalizaciju prisustva mrežnog napona,  f22mm, 230V, sa BA 9s neonskom sijalicom.</t>
  </si>
  <si>
    <t xml:space="preserve">5 kom.  Minijaturni automatski zaštitni prekidači-"automatski osigurači",  B tip krive,6A, 1P, 10kA za zaštitu signalnih sijalica.</t>
  </si>
  <si>
    <t xml:space="preserve">16 kom.  Minijaturni automatski zaštitni prekidači-"automatski osigurači",  B tip krive,10A, 1P, 10kA.</t>
  </si>
  <si>
    <t xml:space="preserve">12 kom.  Minijaturni automatski zaštitni prekidači-"automatski osigurači",  B tip krive,16A, 1P, 10kA.</t>
  </si>
  <si>
    <t xml:space="preserve">1.7</t>
  </si>
  <si>
    <t xml:space="preserve">Isporuka i ugradnja  razvodnog ormana kotlarnice RO-K isporučuje se uz opremu kotlarnice</t>
  </si>
  <si>
    <t xml:space="preserve">kpl</t>
  </si>
  <si>
    <t xml:space="preserve">1.8</t>
  </si>
  <si>
    <t xml:space="preserve">Isporuka napojnih kablova za napajanje razvodnih ormana, komplet sa radovima na polaganju po pripremljenoj  i postojećoj trasi, povezivanjem na oba kraja i puštanjem u rad
  </t>
  </si>
  <si>
    <t xml:space="preserve"> - W PP00-A 4x150mm2 od  KPK do GRO
  </t>
  </si>
  <si>
    <t xml:space="preserve">m</t>
  </si>
  <si>
    <t xml:space="preserve"> - W1 - N2XH 5x35mm2 od  GRO  do RO-1
  </t>
  </si>
  <si>
    <t xml:space="preserve"> - W2 - N2XH 5x25mm2 od  GRO  do RO-2
  </t>
  </si>
  <si>
    <t xml:space="preserve"> - W3 - N2XH 5x35mm2 od  GRO  do RO-3
  </t>
  </si>
  <si>
    <t xml:space="preserve"> - W4 - N2XH 5x10mm2 od  GRO  do RO-4
  </t>
  </si>
  <si>
    <t xml:space="preserve"> - W5 - N2XH 5x25mm2 od  GRO  do RO-K
  </t>
  </si>
  <si>
    <t xml:space="preserve">1.9</t>
  </si>
  <si>
    <t xml:space="preserve">Perforisani nosači kablova bez poklopca, pričvršćeni za podlogu pomoću odgovarajućih zidnih i plafonskih konzola, dužina regala je 2m, dubina regala je 50mm, dole navedenih širina, komplet sa odgovarajućim konzolama i spojnim elementima, i to:</t>
  </si>
  <si>
    <t xml:space="preserve">Obračun po komadu</t>
  </si>
  <si>
    <t xml:space="preserve"> - PNK 200</t>
  </si>
  <si>
    <t xml:space="preserve">kom.</t>
  </si>
  <si>
    <t xml:space="preserve"> - PNK 100</t>
  </si>
  <si>
    <t xml:space="preserve"> - PNK 50</t>
  </si>
  <si>
    <t xml:space="preserve">1.10</t>
  </si>
  <si>
    <t xml:space="preserve">Instalacione rebraste cevi položene u zidovima od kablovskih regala u spuštenom plafonu do priključnica i prekidača u zidu, i to:</t>
  </si>
  <si>
    <t xml:space="preserve">Obračun po m</t>
  </si>
  <si>
    <t xml:space="preserve"> - prečnika 16mm</t>
  </si>
  <si>
    <t xml:space="preserve">UKUPNO NAPAJANJE I ORMANI:</t>
  </si>
  <si>
    <t xml:space="preserve">SVETILJKE</t>
  </si>
  <si>
    <t xml:space="preserve">Isporuka svetiljki, sličnih dole navedenom tipu, komplet sa sijalicama i fluo cevima, radovima na montaži, povezivanju i puštanju u rad.</t>
  </si>
  <si>
    <t xml:space="preserve">2.1</t>
  </si>
  <si>
    <t xml:space="preserve"> - svetiljka S1 - nadgradna zidna fluo svetiljka za direktno osvetljenje. Kućište svetiljke je izrađeno od estrudiranog aluminijumskog profila, optički pribor je prizmatični polikarbonatni difuzor. Svetiljka 2xT16 14W, IP65, 230V, grlo G5, komplet sa elektronskim predspojnim priborom i fluo izvorom svetla 14W/840. Svetiljka je boje aluminijuma RAL 9006, dužine oko 669cm. 
Obračun po komadu   </t>
  </si>
  <si>
    <t xml:space="preserve">2.2</t>
  </si>
  <si>
    <t xml:space="preserve"> - svetiljka S2 - nadgradna zidna fluo svetiljka za direktno osvetljenje. Kućište svetiljke je izrađeno od estrudiranog aluminijumskog profila, optički pribor je prizmatični polikarbonatni difuzor. Svetiljka  2xT16 35W, IP65, 230V, grlo G5, komplet sa elektronskim predspojnim priborom i fluo izvorom svetla 35W/840. Svetiljka je boje aluminijuma RAL 9006, dužine oko 1577cm.
Obračun po komadu   </t>
  </si>
  <si>
    <t xml:space="preserve">2.3</t>
  </si>
  <si>
    <t xml:space="preserve"> - svetiljka S3 - ugradna svetiljka sa rasterom. Kućište je izrađeno od čeličnog lima, boja obrade bela. Optički pribor je dvostruki parabolik, Darklight raster, izrađen od miro silver aluminijuma, sa optičkom efikasnosti od 82%. Svetiljka je opremljena elektronskim predspojnim priborom i fluo izvorom svetla 24W/840. Svetiljka je slična tipu PETRIDIS PSP 260  4xT16 24W IP20 230V, 
Obračun po komadu   </t>
  </si>
  <si>
    <t xml:space="preserve">2.4</t>
  </si>
  <si>
    <t xml:space="preserve">  - svetiljka S4 - ugradna svetiljka sa rasterom. Kućište je izrađeno od čeličnog lima, boja obrade bela. Optički pribor je dvostruki parabolik, Darklight raster, izrađen od miro silver aluminijuma, sa optičkom efikasnosti od 82%. Svetiljka je opremljena elektronskim predspojnim priborom i fluo izvorom svetla 24W/840. Svetiljka  4xT16 24W IP54 230V,
Obračun po komadu   </t>
  </si>
  <si>
    <t xml:space="preserve">  - svetiljka S3 - ugradna svetiljka sa opalnim difuzorom, 2x28W DO, IP66, proizvodnje Buck. Kućište svetiljka je izrađeno od od čeličnog lima debljine 0,8mm, zaštićeno cink prajmerom i  plastificirano antibaktericidnim epoksipoliester prahom na 180 ˚C.
Svetiljka se isporučuje sa elektronskim predspojnim priborom i izvorima svetla 28W /840, 4000K.
Obračun po komadu    </t>
  </si>
  <si>
    <t xml:space="preserve"> - svetiljka S4 - ugradna svetiljka kružne forme sa mat staklom , IP43, G24d3, sa elektromagnetnim predspojnim priborom i kompakt fluo izvorm svetla 26W/840. Prsten svetiljke je bele boje. 
Obračun po komadu           </t>
  </si>
  <si>
    <t xml:space="preserve">2.5</t>
  </si>
  <si>
    <t xml:space="preserve"> - svetiljka S5 - nadgradna svetiljka  za spoljnu montažu, 1X70W HIT-dDE/Rx7s IP65 komplet sa elektronskim predspojnim priborom,
Obračun po komadu            </t>
  </si>
  <si>
    <t xml:space="preserve">UKUPNO SVETILJKE:</t>
  </si>
  <si>
    <t xml:space="preserve">PREKIDAČI, PRIKLJUČNICE I IZVODI JAKE STRUJE</t>
  </si>
  <si>
    <t xml:space="preserve">Isporuka i postavljanje instalacionog materijala u zid  od opeke i betona i povezivanje. Sve prekidače postaviti na visini 1.5 m od poda, a priključnice na 0.3 m od poda. Za tehnološke priključnice montažnu visinu usaglasiti prema uslovima iz tehnološkog projekta i zahteva prozvođača opreme koja se ugrađuje.</t>
  </si>
  <si>
    <t xml:space="preserve">3.1</t>
  </si>
  <si>
    <r>
      <rPr>
        <sz val="12"/>
        <rFont val="Times New Roman"/>
        <family val="1"/>
      </rPr>
      <t xml:space="preserve"> - </t>
    </r>
    <r>
      <rPr>
        <b val="true"/>
        <sz val="12"/>
        <rFont val="Times New Roman"/>
        <family val="1"/>
      </rPr>
      <t xml:space="preserve">prekidači</t>
    </r>
    <r>
      <rPr>
        <sz val="12"/>
        <rFont val="Times New Roman"/>
        <family val="1"/>
      </rPr>
      <t xml:space="preserve">:         </t>
    </r>
  </si>
  <si>
    <t xml:space="preserve"> - obični "mikro" 10 A, 250 V </t>
  </si>
  <si>
    <t xml:space="preserve"> - serijski "mikro" 10 A, 250 V,</t>
  </si>
  <si>
    <t xml:space="preserve"> - naizmenični "mikro" 10 A, 250 V   </t>
  </si>
  <si>
    <t xml:space="preserve">3.2</t>
  </si>
  <si>
    <r>
      <rPr>
        <sz val="12"/>
        <rFont val="Times New Roman"/>
        <family val="1"/>
      </rPr>
      <t xml:space="preserve"> - </t>
    </r>
    <r>
      <rPr>
        <b val="true"/>
        <sz val="12"/>
        <rFont val="Times New Roman"/>
        <family val="1"/>
      </rPr>
      <t xml:space="preserve">priključnice</t>
    </r>
    <r>
      <rPr>
        <sz val="12"/>
        <rFont val="Times New Roman"/>
        <family val="1"/>
      </rPr>
      <t xml:space="preserve">:       </t>
    </r>
  </si>
  <si>
    <t xml:space="preserve"> - Set priključnica M6 sa zaštitnim kontaktom 10/16A, 
250 V dve mrežne ( M2) dve euro (M1).</t>
  </si>
  <si>
    <t xml:space="preserve"> - Priključnica sa zaštitnim kontaktom za ugradnju u zid 
  10/16A, 250 V mrežna monofazna ( M2). </t>
  </si>
  <si>
    <t xml:space="preserve">  - Priključnica sa zaštitnim kontaktom za ugradnju u zid 10/16A, 250 V mrežna trofazna . </t>
  </si>
  <si>
    <t xml:space="preserve"> - Dupla priključnica sa zaštitnim kontaktom 16/A, 
250V, obična</t>
  </si>
  <si>
    <t xml:space="preserve">3.3</t>
  </si>
  <si>
    <r>
      <rPr>
        <sz val="12"/>
        <rFont val="Times New Roman"/>
        <family val="1"/>
      </rPr>
      <t xml:space="preserve"> - </t>
    </r>
    <r>
      <rPr>
        <b val="true"/>
        <sz val="12"/>
        <rFont val="Times New Roman"/>
        <family val="1"/>
      </rPr>
      <t xml:space="preserve">izvodi</t>
    </r>
    <r>
      <rPr>
        <sz val="12"/>
        <rFont val="Times New Roman"/>
        <family val="1"/>
      </rPr>
      <t xml:space="preserve">:       </t>
    </r>
  </si>
  <si>
    <t xml:space="preserve"> - Izrada izvoda  za napajanje sijaličnih mesta kablom  N2XH 3x1,5mm2 prosečne dužine 17 m, komplet sa radovima na polaganju po pripremljenoj  i postojećoj trasi, povezivanjem i puštanjem u rad.          </t>
  </si>
  <si>
    <t xml:space="preserve"> - Izrada izvoda  za napajanje monofaznih utičnica kablom  N2XH 3x2,5mm2 prosečne dužine 15 m, komplet sa radovima na polaganju po pripremljenoj  i postojećoj trasi, povezivanjem i puštanjem u rad.          </t>
  </si>
  <si>
    <t xml:space="preserve"> - Izrada izvoda  za napajanje trofaznih utičnica kablom  N2XH 5x2,5mm2 prosečne dužine 15 m, komplet sa radovima na polaganju po pripremljenoj  i postojećoj trasi, povezivanjem i puštanjem u rad.     </t>
  </si>
  <si>
    <t xml:space="preserve"> - Izrada izvoda  za napajanje sistema slabe struje kablom  N2XH 3x2,5mm2 prosečne dužine 10 m, komplet sa radovima na polaganju po pripremljenoj  i postojećoj trasi, povezivanjem i puštanjem u rad.          </t>
  </si>
  <si>
    <t xml:space="preserve">UKUPNO PREKIDAČI, PRIKLJUČNICE I IZVODI JAKE STRUJE:</t>
  </si>
  <si>
    <t xml:space="preserve">4.</t>
  </si>
  <si>
    <t xml:space="preserve">IZJEDNAČAVANJE POTENCIJALA</t>
  </si>
  <si>
    <t xml:space="preserve">4.1</t>
  </si>
  <si>
    <t xml:space="preserve">Gvozdeno-pocinkovana traka FeZn 25x4mm položena od postojećeg izvoda sa temeljnog uzemljivača i povezana sa njim ukrsnim komadima, do sabirnice za izjednačenje potencijala SIP smeštene pored glavnog razvodnog ormana GRO.</t>
  </si>
  <si>
    <t xml:space="preserve">4.2</t>
  </si>
  <si>
    <t xml:space="preserve">Sabirnica za izjednačenje potencijala SIP postavljena u kutiji sabirnog uzemljenja.</t>
  </si>
  <si>
    <t xml:space="preserve">4.3</t>
  </si>
  <si>
    <t xml:space="preserve">Vodovi tipa N2XH-J 1x70mm2 položen od sabirnice za izjednačenje potencijala SIP do zaštitne sabirnice glavnog razvodnog ormana</t>
  </si>
  <si>
    <t xml:space="preserve">Obračun po metru</t>
  </si>
  <si>
    <t xml:space="preserve">4.4</t>
  </si>
  <si>
    <r>
      <rPr>
        <sz val="12"/>
        <rFont val="Times New Roman"/>
        <family val="1"/>
      </rPr>
      <t xml:space="preserve">Vod tipa N2XH-J 1x16mm</t>
    </r>
    <r>
      <rPr>
        <vertAlign val="superscript"/>
        <sz val="12"/>
        <rFont val="Times New Roman"/>
        <family val="1"/>
      </rPr>
      <t xml:space="preserve">2</t>
    </r>
    <r>
      <rPr>
        <sz val="12"/>
        <rFont val="Times New Roman"/>
        <family val="1"/>
      </rPr>
      <t xml:space="preserve"> položen od sabirnice za izjednačenje potencijala SIP do metalnih masa koje se uzemljuju (cevi vodovodne i kanalizacione instalacije, telekomunikacioni rek orman, sabirni vod za uzemljenje u mašinskoj prostoriji, kablovski regali).</t>
    </r>
  </si>
  <si>
    <t xml:space="preserve">4.5</t>
  </si>
  <si>
    <r>
      <rPr>
        <sz val="12"/>
        <rFont val="Times New Roman"/>
        <family val="1"/>
      </rPr>
      <t xml:space="preserve">Vod tipa N2XH-J 1x6mm</t>
    </r>
    <r>
      <rPr>
        <vertAlign val="superscript"/>
        <sz val="12"/>
        <rFont val="Times New Roman"/>
        <family val="1"/>
      </rPr>
      <t xml:space="preserve">2</t>
    </r>
    <r>
      <rPr>
        <sz val="12"/>
        <rFont val="Times New Roman"/>
        <family val="1"/>
      </rPr>
      <t xml:space="preserve"> položen od sabirnice za izjednačenje potencijala SIP do kutija za izjednačenje potencijala u mokrim čvorovima i prostoriji za pripremu.</t>
    </r>
  </si>
  <si>
    <t xml:space="preserve">4.6</t>
  </si>
  <si>
    <t xml:space="preserve">Kutija za izjednačenje potencijala PS49 postavljena na visini 0,3m od poda u mokrom čvoru i prostoriji za pripremu tamo gde je koncentracija metalnih masa za uzemljenje najveća.</t>
  </si>
  <si>
    <t xml:space="preserve">4.7</t>
  </si>
  <si>
    <t xml:space="preserve">Izrada uzemljenja metalnih masa u kupatilu i prostoriji za pripremu vodom N2XH-J 1x4mm2 prosečne dužine 2m i povezivanje na kutiju za izjednačenje potencijala PS49. Komplet sa svim potrebnim materijalom za postizanje dobrog galvanskog spoja (papučice, olovne podloške, šelne, kadminizirani zavrtnji, itd.).  </t>
  </si>
  <si>
    <t xml:space="preserve">4.8</t>
  </si>
  <si>
    <t xml:space="preserve">Gvozdeno-pocinkovana traka FeZn 20x3mm položena na visini 0,5m od poda na odgovarajućim potporama u kotlarnicij prostoriji u cilju formiranja sabirnog voda za uzemljenje metalnih masa.</t>
  </si>
  <si>
    <t xml:space="preserve">4.9</t>
  </si>
  <si>
    <t xml:space="preserve">Traka FeZn 20x3mm povezana sa jedne strane na sabirni vod uzemljenja u kotlarnici ukrsnim komadom, a sa druge strane na veće metalne mase varenjem.</t>
  </si>
  <si>
    <t xml:space="preserve">UKUPNO IZJEDNAČAVANJE POTENCIJALA:</t>
  </si>
  <si>
    <t xml:space="preserve">TEMELJNI UZEMLJIVAČ I GROMOBRANSKE INSTALACIJE</t>
  </si>
  <si>
    <t xml:space="preserve">5.1</t>
  </si>
  <si>
    <t xml:space="preserve">Izrada temelјnog uzemlјivača trakom FeZn 30x4 mm2, povezivanje sa armaturom temelјa i izrada izvoda do sabirnice za izjednačavanje potencijala i mernih mesta gromobranske instalacije. Obuhvaćeno 300m trake FeZn 30x4 mm2, ukrsni komadi 60x60 mm, komplet izvedeno i povezano.</t>
  </si>
  <si>
    <t xml:space="preserve">Obračun kompl.</t>
  </si>
  <si>
    <t xml:space="preserve">komp.</t>
  </si>
  <si>
    <t xml:space="preserve">5.2</t>
  </si>
  <si>
    <t xml:space="preserve">Izrada prihvatnog sistema gromobranske instalacije na krovu trakom FeZn 25x4 mm2, spoj sa gromobranskim spustovima. Traka se vodi na potporama i na nju se povezuju sve metalne mase na krovu. Obuhvaćeno 190m trake FeZn 25x4 mm2, ukrsni komadi 60x60 mm, komplet izvedeno i povezano.</t>
  </si>
  <si>
    <t xml:space="preserve">5.3</t>
  </si>
  <si>
    <t xml:space="preserve">Izrada osam gromobranskih spustova trakom FeZn 25x4 mm2, spoj sa gromobranskom instalacijom krova i postavlјanje mernog mesta. Traka se vodi u zidu i treba da se postavi prilikom izvođenja betonskih radova. Obuhvaćeno 80m trake FeZn 25x4 mm2, ukrsni komadi 60x60 mm, komplet izvedeno i povezano.</t>
  </si>
  <si>
    <t xml:space="preserve">UKUPNO TEMELJNI UZEMLJIVAČ I GROMOBRANSKE INSTALACIJE:</t>
  </si>
  <si>
    <t xml:space="preserve">OSTALO</t>
  </si>
  <si>
    <t xml:space="preserve">6.1</t>
  </si>
  <si>
    <t xml:space="preserve">Potrebna ispitivanja i puštanje u rad sa izdavanjem atesta.</t>
  </si>
  <si>
    <t xml:space="preserve">6.3</t>
  </si>
  <si>
    <t xml:space="preserve">Nabavka materijala (0,5 vunizola debljine 5cm i 1kg atestirane zaštitne požarne mase) i izvođenje protivpožarne zaštite kablova na prelazima između dva protivpožarna sektora, u svemu prema crtežu datom u grafičkom delu dokumentacije. Sve se mora izvesti u skladu sa uputstvom i atestom proizvođača materijala, a overen atest mora se predati nadzornom organu.</t>
  </si>
  <si>
    <t xml:space="preserve">UKUPNO OSTALO:</t>
  </si>
  <si>
    <t xml:space="preserve">SVEUKUPNO ENERGETIKA:</t>
  </si>
  <si>
    <t xml:space="preserve">REKAPITULACIJA EE INSTALACIJE</t>
  </si>
  <si>
    <t xml:space="preserve"> IZJEDNAČAVANJE POTENCIJALA</t>
  </si>
  <si>
    <t xml:space="preserve">                                  TELEKOMUNIKACIONE I SIGNALNE INSTALACIJE</t>
  </si>
  <si>
    <t xml:space="preserve">INSTALACIJE SLABE STRUJE</t>
  </si>
  <si>
    <t xml:space="preserve">Unutrašnje telekomunikacione instalacije</t>
  </si>
  <si>
    <t xml:space="preserve">TELEFONSKA INSTALACIJA</t>
  </si>
  <si>
    <r>
      <rPr>
        <b val="true"/>
        <i val="true"/>
        <sz val="12"/>
        <rFont val="Times New Roman"/>
        <family val="1"/>
      </rPr>
      <t xml:space="preserve">NAPOMENA: </t>
    </r>
    <r>
      <rPr>
        <i val="true"/>
        <sz val="12"/>
        <rFont val="Times New Roman"/>
        <family val="1"/>
      </rPr>
      <t xml:space="preserve">Sve pozicije obuhvataju isporuku, postavljanje, povezivanje, sa svim sitnim montažnim materijalom, neophodnim za puštanje u rad. </t>
    </r>
  </si>
  <si>
    <t xml:space="preserve">Trasiranje i iskop rova dimenzija 0,5x0,8 m u zemljištu III  I IV kategorije sa zaprekama u slobodnom terenu, za privodni kabal. Formiranje posteljice kabla od dva sloja šljunka "Moravca" granulacije do 4 mm ili usitnjene i prosejane zemlje "zdravice" (okca sita 4x4 mm), debljine sloja posteljice od po 10 cm.  Postavljanje PVC trake za upozorenje na 50 cm iznad kabla. Tamponiranje rova u slojevima od oko 30 cm sa nabijanjem mehaničkim nabijačem u najmanje dva  sloja i odvoz viška materijala. Ukupno za rad, materijal i transport</t>
  </si>
  <si>
    <t xml:space="preserve">m.</t>
  </si>
  <si>
    <t xml:space="preserve">Isporuka i  polaganje dve PE cevi Ø110mm za zaštitu  privodnog kabla za prolaz ispod puta i ulazak istog u u objekat, cev namenjena za rezervu na oba kraja se zatvara gumenim čepovima</t>
  </si>
  <si>
    <t xml:space="preserve">Isporuka i montaža izvodnog telefonskog (ITO-LI) ormana, limenog za ugradnju u zid sa vratima, bravom i ključem. U orman ugraditi sledeću opremu:
 - rastavna regleta sa kon. elementima 2x10x2
 - sastavna regleta sa kon. elementima 2x10x2
 - ranžirne prstenove
 - kablovske uvodnice i
 - zavrtanj za uzemljenje.
Orman montirati u zid na visini 1.5m od poda do sredine ormana. Orman obavezno uzemljiti.</t>
  </si>
  <si>
    <t xml:space="preserve">UKUPNO TELEFONSKA INSTALACIJA</t>
  </si>
  <si>
    <t xml:space="preserve">STRUKTURNO KABLIRANJE</t>
  </si>
  <si>
    <t xml:space="preserve">Metalni serverski 19" rack orman visine 42HU, slobodnostojeći, osnove približnih dimenzija 800h1000mm, sa staklenim vratima i klјučem, zadnja vrata od metala. Prednja i zadnja vrata moraju da budu rešetkasta. Orman treba da bude opremlјen sledećom opremom:
-ventilatorom - 4 komada,
-kanalom za vertikalno vođenje kablova u ormanu
-napojnom šinom sa minimalno 6 utičnica 230Vac, 50Hz i automatskim prekidačem, 2 komada
-opremom za obeležavanje i uzemlјenje ormana
-ostalom nespecificiranom neophodnom opremom za montažu (šrafovi, šine, police...)
Isporuka i postavlјanje
</t>
  </si>
  <si>
    <t xml:space="preserve">Patch panel 19"/1U sa 24 RJ-45 STP kat. 6 Fully Shielded, Krone LSA reglete, držač kablova sa zadnje strane sa buksnom za uzemljenje, </t>
  </si>
  <si>
    <t xml:space="preserve">Isporuka i montaža Patch panel 19"/1U sa 25 RJ-45 kat. 3, telefonski / ISDN, držač kablova sa zadnje strane, Krone LSA reglete.</t>
  </si>
  <si>
    <t xml:space="preserve">Isporuka prespojni patch cord kabl sa RJ-45 Cat.6 konektorima na oba kraja, pojedinačne dužine 1m, sa omotačem bez halogenih elemenata</t>
  </si>
  <si>
    <t xml:space="preserve">Isporuka i montaža horizontalnog ranžira sa
 prstenovima, 1U</t>
  </si>
  <si>
    <t xml:space="preserve">2.6</t>
  </si>
  <si>
    <t xml:space="preserve">Isporuka i montaža strujne šine sa 7 izvoda</t>
  </si>
  <si>
    <t xml:space="preserve">2.7</t>
  </si>
  <si>
    <t xml:space="preserve">Isporuka, montaža i povezivanje RJ45 modula cat 6 ''screen'' telekomunikaciona priključnica, 1 modul, za ugradnju u Patch panel.</t>
  </si>
  <si>
    <t xml:space="preserve">2.8</t>
  </si>
  <si>
    <t xml:space="preserve">Isporuka, ugradnja i povezivanje  zidnih setova za radna mesta M2. 
Set se sastoji iz sledećeg:</t>
  </si>
  <si>
    <t xml:space="preserve">- RJ45 utičnica 2 kom</t>
  </si>
  <si>
    <t xml:space="preserve">- poklopci, aramture, maske</t>
  </si>
  <si>
    <t xml:space="preserve">Sve komplet</t>
  </si>
  <si>
    <t xml:space="preserve">UKUPNO STRUKTURNO KABLIRANJE</t>
  </si>
  <si>
    <t xml:space="preserve">INSTALACIONI MATERIJAL</t>
  </si>
  <si>
    <t xml:space="preserve">Nabavka, isporuka i polaganje slobodno u zidu po  regalima  ili u PVC rebrastim instalacionim cevima  provodnike:</t>
  </si>
  <si>
    <t xml:space="preserve">  - LSHF S-FTP kabl cat 6 (4x2x0,5mm).</t>
  </si>
  <si>
    <t xml:space="preserve"> - JH(St)H 20x2x0,6mm², za povezivanje "rack" ormana na ITO orman.</t>
  </si>
  <si>
    <t xml:space="preserve"> - N2HX 1x16mm², za povezivanje   "rack" I ITO-LI ormana na najbliže uzemljenje.</t>
  </si>
  <si>
    <t xml:space="preserve">Konektovanje UTP kablova na oba kraja.</t>
  </si>
  <si>
    <t xml:space="preserve">UKUPNO INSTALACIONI MATERIJAL</t>
  </si>
  <si>
    <t xml:space="preserve">RADOVI I OSTALI TROŠKOVI</t>
  </si>
  <si>
    <t xml:space="preserve">Montaža i povezivanje opreme.</t>
  </si>
  <si>
    <t xml:space="preserve">Puštanje u rad, koje obuhvata: 
- proveru ispravnosti izvedene instalacije, ,
- sastavljanje zapisnika i predaje tehničke dokumentacije (atesti, upustvo za rukovanje…)
- funkcionalno ispitivanje i puštanje u rad.
.</t>
  </si>
  <si>
    <t xml:space="preserve">UKUPNO RADOVI I OSTALI TROŠKOVI</t>
  </si>
  <si>
    <t xml:space="preserve">REKAPITULACIJA STRUKTURNO KABLIRANJE:</t>
  </si>
  <si>
    <t xml:space="preserve">Ukupno STRUKTURNO KABLIRANJE:</t>
  </si>
  <si>
    <t xml:space="preserve">VIDEO NADZOR</t>
  </si>
  <si>
    <r>
      <rPr>
        <b val="true"/>
        <i val="true"/>
        <sz val="12"/>
        <rFont val="Times New Roman"/>
        <family val="1"/>
      </rPr>
      <t xml:space="preserve">NAPOMENA: </t>
    </r>
    <r>
      <rPr>
        <i val="true"/>
        <sz val="12"/>
        <rFont val="Times New Roman"/>
        <family val="1"/>
      </rPr>
      <t xml:space="preserve">Sve pozicije obuhvataju isporuku, postavljanje, povezivanje, sa svim sitnim montažnim materijalom, neophodnim za puštanje u rad. Rek orman, pristupni switch, backbone kablovska infrastruktura... definisani su u delu strukturni kablovski sistem.</t>
    </r>
  </si>
  <si>
    <t xml:space="preserve">OPREMA</t>
  </si>
  <si>
    <t xml:space="preserve">Oprema za sistema video nadzora, koja se montira u19" RACK - 1 orman,Slican tipu TP-Link TL-SG2424P JetStream™, ili odgovarajuće;pod odgovarajućim se podrazumeva sledeće: 
 - Mrežni video snimač 32 kanalni NVR, 
 - Maksimalna rezolucija snimanja5 Mpix; 
 - Snimanje do  32 IPkamere u Full HD rezoluciji; 
 - Kompresija H.264; Dual-Stream; ANR funkcija; 
 - Ulazni/Izlazni saobraćaj = 200/80 Mbps; 1x USB2.0 i 
1x USB3.0 porta; eSATAport; 
 - Mesto za do  2 SATA HDD (Svaki do 4  Tb); 
 - HDMI/VGA monitorski izlazi; 
4 alarmnih ulaza/1 izlaz; 1 audio ulaz/ 1 izlaz;  1Gbit LAN;     - Besplatan CMS software u kompletu, nadzor putem mobilnog telefona  (ANDROID, iOS), 
 - Prijavlјivanje uređaja na besplatan  HIK DDNS 
 - Slican tipu  HKV-DS-7632NI-E2                      1kom.
- PoE+ upravlјiv svič  24-port Gigabit 10/100/1000Mb/s 802.3at/af do 180W+ 4 x SFP Gigabit, 512 VLANs 802.1Q, SNMP, RMON, QoS 802.1p priority, ACL L2~L4, Link Aggregation,  
</t>
  </si>
  <si>
    <t xml:space="preserve">IP kamera u dome kućištu, za unutrašnju montažu. Kamera slična tipu   HKV-DS-2CD2I-120F-I.ili odgovarajuće;pod odgovarajućim se podrazumeva sledeće:  
- Senzor 1,3" Progressive CMOS 
- H264/JMPEG kompresija
- ICR (prava dan noć funkcija)
- ugrađen objektiv  2.8 mm, 
- visoka osetlјivosti Kolor: 0.07 lux, (F1.2)
- napajanje PoE+ (IEEE 802.3af)
- regulacija protoka kroz mrežu Dual Stream.
- funkcije: D-WRD, 3D NDR, BLC, ROI
- ugrađena  IR rasveta dometa do 30m
- slot za mikro SD karticu (do 128Gb)
- napajanje 12Vdc/PoE                                                      - Antivandal kućište sa stepenima zaštite IP≥66 i IK10
- Rezolucija ≥ 2MP (1920x1080)
U cenu je uračunata nabavka, prevoz i ugradnja.
</t>
  </si>
  <si>
    <t xml:space="preserve">IP kamera , za unutrašnju montažu,  Kamera slična tipu   HKV-DS-2020-I, .ili odgovarajuće;pod odgovarajućim se podrazumeva sledeće:
- Senzor 1,3" Progressive scan CMOS 
- H264/JMPEG kompresija
- ICR (prava dan noć funkcija)
- ugrađen objektiv  4 mm, 
- visoka osetlјivosti Kolor: 0.07 lux, (F1.2)
- napajanje PoE+ (IEEE 802.3af)
- regulacija protoka kroz mrežu Dual Stream.
- funkcije: D-WRD, 3D NDR, BLC, ROI
- ugrađena  IR rasveta dometa do 30m
- slot za mikro SD karticu
- napajanje 12Vdc/PoE                                                      - Antivandal kućište sa stepenima zaštite IP≥66 i IK10
- Rezolucija ≥ 2MP (1920x1080)
U cenu je uračunata nabavka, prevoz i ugradnja.
</t>
  </si>
  <si>
    <t xml:space="preserve">Profesionalni monitor, na stolu za radnu stanicu, karakteristika:
 - dijagonala 24"
 - podržava rezolucije do 1920 x 1080
 - priključci vga i DVI-D/HDMI
 - periferni uređaji (tastatura i miš)
</t>
  </si>
  <si>
    <t xml:space="preserve">UKUPNO OPREMA</t>
  </si>
  <si>
    <t xml:space="preserve">Isporuka i polaganje instalacionog kabla  
U / FTP instalacioni kabl, Cat.6, 4 x 2 x AWG23, sa omotačem bez halogenih elemenata. U cenu je uračunata nabavka, prevoz i polaganje na nosače kablova ili u instalacionim cevima. 
</t>
  </si>
  <si>
    <t xml:space="preserve">Isporuka  prespojni patch cord kabl sa RJ-45 Cat.6 konektorima na oba kraja, pojedinačne dužine 1m, sa omotačem bez halogenih elemenata. U cenu je uračunata nabavka, prevoz i ugradnja.
</t>
  </si>
  <si>
    <t xml:space="preserve">Isporuka modula RJ-45 Cat.6 oklopljen (shielded), montaža na kabl na strani priključenja kamere.
</t>
  </si>
  <si>
    <t xml:space="preserve">Sitan nespecificiran instalacioni materijal (šrafovi, tiplovi, obujmice, razvodne kutije i dr.). Isporuka i montaža</t>
  </si>
  <si>
    <t xml:space="preserve">Montaža i povezivanje opreme</t>
  </si>
  <si>
    <t xml:space="preserve">Puštanje u rad, koje obuhvata: 
- proveru ispravnosti izvedene instalacije, ,
- obeležavanje javljača,
- sastavljanje zapisnika i predaje tehničke dokumentacije (atesti, upustvo za rukovanje…)
- funkcionalno ispitivanje i puštanje u rad.
.</t>
  </si>
  <si>
    <t xml:space="preserve">REKAPITULACIJA VIDEO NADZOR:</t>
  </si>
  <si>
    <t xml:space="preserve">Ukupno VIDEO NADZOR</t>
  </si>
  <si>
    <t xml:space="preserve">OPŠTE OZVUČENJE</t>
  </si>
  <si>
    <t xml:space="preserve">OPREMA- Videointerfoni</t>
  </si>
  <si>
    <t xml:space="preserve">Oprema za sistema opšteg ozvučenja, koja se montira u 19" RACK - 1 orman, sledeći karakteristika:
Sistemski pojačavač snage za 8 zona sa regulacijom izlaznog nivoa, podesiv generator gonga, integrisani modul za snimanje i emitovanje alarmnih poruka po prioritetu i zonama, automatsko praćenje stanja priklјučenih zvučnih linijasa podećavnjemi upravlјanjem ručno ili kroz  LAN mrežu preko PC-ja, veza sa svim tipovima protivpođarnih i alarmnih centrala preko 2RJ45 porta standard ENE4
- VM2200 TOA 200W ili sličan. 1 kom.
- VM1050 TOA 50W ili sličan. 1 kom.
- ulaznoizlazni modul       1 kom.
- digitalni AM/FM RDS tjuner  1 kom.
- CD/MP3 plejer 1 kom.
Komplet sa kablovskim priborom.
Nabavka, isporuka, montaža i povezivanje
</t>
  </si>
  <si>
    <t xml:space="preserve">Višezonska mikrofonska konzolaza upravlјanjem sistemskim pojačivačem, prinudni uklop, upravlјanjem i emitovanjem poruka, distribucija po zonama....
Nabavka, isporuka, montaža i povezivanje.
</t>
  </si>
  <si>
    <t xml:space="preserve">Izvršiti nabavku, isporuku i ugradnju nadgradnog zvučnika za unutrašnju montažu CE-18  tipa CEOPA , ili odgovarajuće; pod odgovarajućim se podrazumeva sledeće:                                      
- 6,5"+2" snage 6W
- dimenzija 182x273x116
- frekventni opseg 80Hz ~ 18 KHz
Nabavka, isporuka, montaža i povezivanje.
</t>
  </si>
  <si>
    <t xml:space="preserve">Izvršiti nabavku, isporuku i ugradnju plafonskog zvučnika  PC-2369  tipa TOA , ili odgovarajuće; pod odgovarajućim se podrazumeva sledeće:                                      
- konusni tip 16 cm, snage 6W
- trafo: 100V / 6W - 3W - 1.5W - 0.8W
- frekventni opseg 45 ~ 20.000 Hz
- montira se u otvor f 200 mm
Nabavka, isporuka, montaža i povezivanje.
</t>
  </si>
  <si>
    <t xml:space="preserve">Nabavka, isporuka materijala, ugradnja i povezivanje PVC razvodne kutije f 70 mm i atenuatora snage 20W  bele boje u zidu
Nabavka, isporuka, montaža i povezivanje.
</t>
  </si>
  <si>
    <t xml:space="preserve">Набавка, испорука материјала, уградња и повезивање ПВЦ разводне кутије ф 70 мм и атенуатора снаге 6W  беле боје у зиду
Набавка, испорука, монтажа и повезивање.
</t>
  </si>
  <si>
    <r>
      <rPr>
        <sz val="12"/>
        <rFont val="Times New Roman"/>
        <family val="1"/>
      </rPr>
      <t xml:space="preserve">Isporuka i polaganje instalacionog kabla  
</t>
    </r>
    <r>
      <rPr>
        <b val="true"/>
        <sz val="12"/>
        <rFont val="Times New Roman"/>
        <family val="1"/>
      </rPr>
      <t xml:space="preserve">N2XHX 2x2x1,5mm²</t>
    </r>
    <r>
      <rPr>
        <sz val="12"/>
        <rFont val="Times New Roman"/>
        <family val="1"/>
      </rPr>
      <t xml:space="preserve"> za 100V linije od izlaznog modula do atenuatora
</t>
    </r>
  </si>
  <si>
    <r>
      <rPr>
        <sz val="12"/>
        <rFont val="Times New Roman"/>
        <family val="1"/>
      </rPr>
      <t xml:space="preserve">Isporuka i polaganje instalacionog kabla  
</t>
    </r>
    <r>
      <rPr>
        <b val="true"/>
        <sz val="12"/>
        <rFont val="Times New Roman"/>
        <family val="1"/>
      </rPr>
      <t xml:space="preserve">N2XHX 2x1,5mm²</t>
    </r>
    <r>
      <rPr>
        <sz val="12"/>
        <rFont val="Times New Roman"/>
        <family val="1"/>
      </rPr>
      <t xml:space="preserve"> za 100V linije od atenuatora do zvučnika
</t>
    </r>
  </si>
  <si>
    <t xml:space="preserve">REKAPITULACIJA OPŠTE OZVUČENJE:</t>
  </si>
  <si>
    <t xml:space="preserve">UkupnoOPŠTE OZVUČENJE</t>
  </si>
  <si>
    <t xml:space="preserve">SISTEM DETEKCIJE PROVALE</t>
  </si>
  <si>
    <t xml:space="preserve">Alarmna centrala,  tipa Satel SAT-INTEGRA 64, ili odgovarajuće;pod odgovarajućim se podrazumeva sledeće: -centrala sa 16 zona, proširiva do 64, 32 particije 
- 8 objekata, 16-64 programabilnih izlaza, ugrađen  
telefonski dialer, access control i home automation
opcije, memorija 6143 događaja, 64 prog. tajmera, 
192+8+1 korisnika, u metalnoj kutiji OMI-3 sa 
transformatorom 50VA, punjačem baterija i prikazom 
stanja.  </t>
  </si>
  <si>
    <r>
      <rPr>
        <sz val="12"/>
        <rFont val="Times New Roman"/>
        <family val="1"/>
      </rPr>
      <t xml:space="preserve">LED tastatura za kontrolisanje jedne particije za centrale serije INTEGRA, backlight u zelenoj boji, LED diode za indikaciju stanja particije, 3 panik tastera, zujalica za zvučna obaveštenja, rele za elektromagnetne 
brave/blokatore,</t>
    </r>
    <r>
      <rPr>
        <b val="true"/>
        <sz val="12"/>
        <rFont val="Times New Roman"/>
        <family val="1"/>
      </rPr>
      <t xml:space="preserve"> kontrolni ulaz za stanje vrata tipa 
Satel SAT-INT-S-BL , </t>
    </r>
    <r>
      <rPr>
        <sz val="12"/>
        <rFont val="Times New Roman"/>
        <family val="1"/>
      </rPr>
      <t xml:space="preserve">ili odgovarajuće;pod odgovarajućim se podrazumeva da oprema odgovara alarmnoj centrali.</t>
    </r>
  </si>
  <si>
    <t xml:space="preserve">Zonski modul za proširenje sa 8 zona i tamper zaštitom za alarmne centrale INTEGRA  tipa Satel 
SAT-INT-E , ili odgovarajuće;pod odgovarajućim se podrazumeva da oprema odgovara alarmnoj centrali.</t>
  </si>
  <si>
    <t xml:space="preserve">Kompaktni dualni digitalni IC/MT detektor pokreta, tipa Satel SAT-GREY PLUS, ili odgovarajuće;pod odgovarajućim se podrazumeva sledeće: 
antimask funkcija, digitalni algoritam temperaturne 
kompenzacije, imunitet na životinje do 15kg-opciono, 
max. potrošnja 18mA, podesiva osetljivost oba IC i MT 
senzora, memorija alarma-opciono, tamper zaštita, u 
kompletu sa podešavajućim nosačem za montažu na zid
</t>
  </si>
  <si>
    <t xml:space="preserve">Digitalni detektor loma stakla, unapređena dvostruka 
analiza signala tipa Satel SAT-INDIGO ,ili odgovarajuće;pod odgovarajućim se podrazumeva da oprema odgovara alarmnoj centrali.</t>
  </si>
  <si>
    <t xml:space="preserve">Magnetni detektor - nadgradni za montažu na vrata ili
prozore malih dimenzij tipa Satel SAT-S-1 , ili odgovarajuće;pod odgovarajućim se podrazumeva da oprema odgovara alarmnoj centrali.</t>
  </si>
  <si>
    <t xml:space="preserve">Spoljna sirena sa strob svetlom,tipa Satel SAT-SP-500 R
 , ili odgovarajuće;pod odgovarajućim se podrazumeva sledeće: antisabotažno 
obezbeđena, bez mogućnosti dodavanja aku baterija, 
120 dB, 12VDC, 250mA, acoustic sign.250 mA, visual sign. 35 mA, 300x195x97mm </t>
  </si>
  <si>
    <t xml:space="preserve">Panik taster tipa Satel EBC-DEB-11RD ,ili odgovarajuće; pod odgovarajućim se podrazumeva da oprema odgovara alarmnoj centrali.</t>
  </si>
  <si>
    <t xml:space="preserve">Izvor neprekidnog napajanja za centralu potrebne snage
- isporučuje se zajedno sa baterijom 12V/7Ah
- detektuje ispravnost baterije i signalizira da je potrebna zamena baterije
Isporuka, povezivanje i montaža</t>
  </si>
  <si>
    <t xml:space="preserve">Orman za smeštaj kontrolera 600x600x200 sa svim potrebnim elementima za šemiranje ormana 
(šine, perforirane kanalice, kleme)
Isporuka, povezivanje i montaža</t>
  </si>
  <si>
    <r>
      <rPr>
        <sz val="12"/>
        <rFont val="Times New Roman"/>
        <family val="1"/>
      </rPr>
      <t xml:space="preserve">Nabavka, isporuka i provlačenje kroz HF rebraste cevi odgovarajućeg prečnika ili polaganje u PNK regal i kroz kablovsku kanalizaciju sa povezivanje oba kraja instalacionog kabla tipa:</t>
    </r>
    <r>
      <rPr>
        <b val="true"/>
        <sz val="12"/>
        <rFont val="Times New Roman"/>
        <family val="1"/>
      </rPr>
      <t xml:space="preserve"> J-H(St)H 2x2x0,8</t>
    </r>
  </si>
  <si>
    <r>
      <rPr>
        <sz val="12"/>
        <rFont val="Times New Roman"/>
        <family val="1"/>
      </rPr>
      <t xml:space="preserve">Nabavka, isporuka i provlačenje kroz HF rebraste cevi odgovarajućeg prečnika ili polaganje u PNK regal i kroz kablovsku kanalizaciju sa povezivanje oba kraja instalacionog kabla tipa:</t>
    </r>
    <r>
      <rPr>
        <b val="true"/>
        <sz val="12"/>
        <rFont val="Times New Roman"/>
        <family val="1"/>
      </rPr>
      <t xml:space="preserve"> J-H(St)H 3x2x0,8</t>
    </r>
  </si>
  <si>
    <t xml:space="preserve">Nabavka, Isporuka, povezivanje i montaža instalacionih rebrastih cevi prečnika Ø16 (HF)</t>
  </si>
  <si>
    <t xml:space="preserve">UKUPNOINSTALACIONI MATERIJAL</t>
  </si>
  <si>
    <t xml:space="preserve">Puštanje sistema u rad. Usluga obuhvata:  funkcionalno ispitivanje i puštanje u rad, obuka korisnika za rukovanje i održavanje, isporuka uputstva za rukovanje, isporuka atesta i primopredaja sistema.</t>
  </si>
  <si>
    <t xml:space="preserve">REKAPITULACIJA KONTROLA PRISTUPA</t>
  </si>
  <si>
    <t xml:space="preserve">Ukupno KONTROLA PRISTUPA</t>
  </si>
  <si>
    <t xml:space="preserve">KABLOVSKI REGALI I INSTALACIONE CEVI</t>
  </si>
  <si>
    <t xml:space="preserve"> - prečnika 19mm</t>
  </si>
  <si>
    <t xml:space="preserve"> - prečnika 25mm</t>
  </si>
  <si>
    <t xml:space="preserve">Ukupno KABLOVSKI REGALI I INSTALACIONE CEVI</t>
  </si>
  <si>
    <t xml:space="preserve">REKAPITULACIJA TK INSTALACIJE</t>
  </si>
  <si>
    <t xml:space="preserve">Strukturno kabliranje SKS</t>
  </si>
  <si>
    <t xml:space="preserve">Video nadzor CCTV</t>
  </si>
  <si>
    <t xml:space="preserve">Opšte ozvučenje</t>
  </si>
  <si>
    <t xml:space="preserve">Sistem detekcije provale</t>
  </si>
  <si>
    <t xml:space="preserve">Kablovski regali i instalacione cevi</t>
  </si>
  <si>
    <t xml:space="preserve">SISTEM AUTOMATSKE DETEKCIJE I DOJAVE POŽARA</t>
  </si>
  <si>
    <t xml:space="preserve">Sva predviđena oprema mora posedovati odgovorajuće isprave o usaglašenosti kojima se potvrđuje da je u saglasnosti sa SRPS EN 54 standardom i podgrupama za sistem dojave požara.Pored navedenog oprema mora posedovati isprave o usaglašenosti sa pravilnikom o električnoj opremi namenjenoj za upotrebu u okviru određenih granica napona kao i pravilnikom o elektromahnetnoj kompatibilnosti tzv LVD i EMC pravilnicima. Uz kablove obavezno dostaviti potvrdu (ispravu o usaglašenosti) da su ispitani od strane akreditovanog imenovanog tela RS prema standardima iz grupe SRPS EN 60332 odnosno sa SRPS EN 60331 i DIN 4102 deo 12 za kablove i instalacionu opremu sa funkcijom u požaru. Pored kablova i instalacioni materijal mora posedovati ispravu o usaglašenosti da su ispitani i da ispunjavaju uslove definisane u standardima SRPS EN61386-1 za sistem nosača kablova u cevima i SRPS EN50085 za sistem nosača kablova u kanalima. Navedeni kablovi i instalacioni materijal moraju da poseduju potvrde o usaglašenosti sa LVD izdate od strane akreditovanih tela RS da bi mogli da se koriste na teritoriji Republike Srbije jer su standardi pomenuti i gornjem delu sadržani u spisku srpskih standarda iz oblasti električne opreme namenjene za upotrebu u okviru određenih granica napona ("Sl. glasnik RS",br.55/2012).
</t>
  </si>
  <si>
    <t xml:space="preserve">Zajedno i kablovi i instalacioni materijal moraju posedovati uverenje o kvalitietu ili sertifikat da su ispitani od strane akreditovanog tela RS i da ispunjavaju uslove definisane u standardu SRPS EN 60754-1 odnosno SRPS EN 60754-2 koji definiše ispitivanje gasova koji nastaju u toku sagorevanja kablova i materijala. Svaka izmena predviđenog koncepta mora biti overena i odobrena od strane odgovornog projektanta koji je izradio ovaj predmer i kompletnu tehničku dokumentaciju. Mora se ponuditi i oprema i materijal minimalno navedenih tehničkih zahteva. Sve stavke obuhvataju nabavku, isporuku i montažu.
</t>
  </si>
  <si>
    <t xml:space="preserve">SISTEM AUTOMATSKE DOJAVE POŽARA</t>
  </si>
  <si>
    <t xml:space="preserve">Centrala protivpožarna, "Advanced MxPro MX-5202 ili odgovarajuće, pod odgovarajućim se posrazumeva sledeće: adresbilna, 2 detekcione petlje, bez mogućnosti daljeg proširenja, umreživa, prednji panel na srpskom jeziku, software centralnog uređaja na srpskom jeziku, mogućnost priključenja 240 elemenata na petlji (ArgusVegaprotokol), 126 elemenata po petlji (ApolloXP95/Discovery) i 127 elemenata po petlji (HochikiESP), grafički LCD za indikaciju stanja, 200zona, 5000 događaja, integrisan USB IRS232port, 20 LED za signalizaciju stanja, 4programabilna tastera, memorija 5000 događaja, mogućnost priključenja na mrežu, mogućnost smeštanja baterija kapaciteta 12V/7Ah u interno kućište, integrisan sistem za eliminaciju lažnih alarma "AlarmCalm", integrisana funkcija osciloskopa "ScopeOnBoard", integrisana funkcija digitalnog multimetra, mogućnost integracije sa radio sistemom "LifeLine" koji posredstvom periferne opreme omogućava signalizaciju alarma za osobe oštećenog sluha, mogućnost integracije u BMS sistem posredstvom BacNet I Modbus, sertifikat o usaglašenosti sa normativima EN54-2, EN54-4, EN54-13, isprave o usaglašenosti sa Pravilnikom o elektromagnetskoj kompatibilnosti ("Sl. glasnik RS", br. 13/2010) i isprave o usaglašenosti sa Pravilnikom o električnoj opremi namenjenoj za upotrebu u okviru određenih granica napona („Sl. Glasnik RS“ br. 13/2010).  </t>
  </si>
  <si>
    <t xml:space="preserve">Uz centralni uređaj je potrebno dostaviti ‚‚Kompletan potreban  software za menjanje programskih parametara (kompletno programiranje) centralnog uređaja i celokupnog sistema za dojavu požara  u formi instalacionog paketa koji investitor može samostalno da instalira na odgovrajućem računaru sa:
-svim bazama podataka
-lokalizovanim verzijama software-a
-svih potrebnim licencama za njegovo korišćenje
- zaštitnim harverskim ključevima (dongle)
- potrebnim interfejsima i kablovima za povezivanje sa centralnim uređajem
Isporučilac je obavezan da za kopletno programiranje sistema (izmenu svih parametara) obuči stručno lice korisnika, kao i da potpiše izjavu da su naručiocu isporučeni svi software-ski i hardware-ski alati, pristupne šifre svih nivoa i licence potrebni za potpuno programiranje sistema, koje uključuje i kopletno reprogramiranje u slučaju skidanja opreme i prebacivanja na drugi objekat, uz klauzulu da funkcionalnost alata ni na koji način nije vremenski ograničena najmanje 10 godina.. Isporuka i montaža.</t>
  </si>
  <si>
    <t xml:space="preserve">Modul Advanced MXP-034 ili odgovrajuće, pod odgovarajućim se posrazumeva sledeće:sa 4 nadgledana sirenska izlaza, povezivanje sa centralnim uređajem posredstvom P-BUS magistrale,  u kompletu sa napojnim modulom 4A i back up baterijama 12V 7Ah</t>
  </si>
  <si>
    <t xml:space="preserve">Metalni razvodni  orman za smeštanje akumulatorskih baterija 12V/26Ah, RO 2xAKU12V26AH. Isporuka i montaža</t>
  </si>
  <si>
    <t xml:space="preserve">Akumulatorska baterija 12V/26Ah, AKU12V26AH. Isporuka i montaža</t>
  </si>
  <si>
    <t xml:space="preserve">Telefonski GSM COMPACT GSM dojavni automat, ili odgovrajuće, pod odgovarajućim se posrazumeva sledeće: 2 govorne poruke, dojava na 4 telefonska broja,  2 ulazne zone, SMS, TELL HU. Isporuka i montaža</t>
  </si>
  <si>
    <t xml:space="preserve">Detektor  požara,Argus A1000, ili odgovrajuće, pod odgovarajućim se posrazumeva sledeće:  adresiblni, Vega komunikacioni protokol, optički, integrisan izolator kratkog spoja, "Dust Restrict Tehnology" koja onemogućava kontaminaciju lavirintalne komore,  mogućnost zaključavanja detektora u podnožju radi sprečavanja neautorizovanog skidanja elemenata sistema, prikazivanje statusa elementa posredstvom dve LED, adresiranje sa centralnog uređaja ili ručno putem programatora, mogućnost testiranja magnetom,  isprave o usaglašenosti sa normativima EN54-7 i EN54-17 i  isprava o usaglašenosti sa Pravilnikom o elektromagnetskoj kompatibilnosti ("Sl. glasnik RS", br. 13/2010), . Isporuka i montaža</t>
  </si>
  <si>
    <t xml:space="preserve">Detektor požara, Argus A3500 ili odgovrajuće, pod odgovarajućim se posrazumeva sledeće: adresibilni, Vega komunikacioni protokol,termodiferencijalni, integrisan izolator kratkog spoja, detekcija povećanja temperature, integrisan termički element koji radi u A1R i BS (mogućnost izbora rezima rad u istom detektoru) temperaturnoj osetljivosti, mogućnost zaključavanja detektora u podnožju radi sprečavanja neautorizovanog skidanja elemenata sistema, prikazivanje statusa elementa posredstvom dve LED, adresiranje sa centralnog uređaja ili ručno putem programatora, mogućnost testiranja magnetom,  isprave o usaglašenosti sa normativima EN54-5 i EN54-17 i  isprava o usaglašenosti sa Pravilnikom o elektromagnetskoj kompatibilnosti ("Sl. glasnik RS", br. 13/2010) . Isporuka i montaža.</t>
  </si>
  <si>
    <t xml:space="preserve">Podnožje za adresibilni detektor požara, ARGUS LAB 1000 ili "odgovarajuće". Isporuka i montaža</t>
  </si>
  <si>
    <t xml:space="preserve">Paralelni indikator prorade detektora, konvencionalni, Argus FI100 ili "odgovarajuće". Isporuka i montaža</t>
  </si>
  <si>
    <t xml:space="preserve">Ručni javljač požara, Argus VCP100  ili odgovrajuće, pod odgovarajućim se posrazumeva sledeće: adresibilini, Vega komunikacioni protokol, crveno kućište, mogućnost ugradne i nadgradne montaže, štitni poklopac za sprečavanje nenamerne aktivacije ručnog javljača (opcija), resetabilni element, dresiranje sa centralnog uređaja ili ručno putem programatora,   isprave o usaglašenosti sa normativima EN54-11 i EN54-17 i  isprava o usaglašenosti sa Pravilnikom o elektromagnetskoj kompatibilnosti ("Sl. glasnik RS", br. 13/2010), . Isporuka i montaža.</t>
  </si>
  <si>
    <t xml:space="preserve">Ručni javljač požara, Argus VCP100 ili odgovrajuće, pod odgovarajućim se posrazumeva sledeće:  adresibilini, Vega komunikacioni protokol, crveno kućište, mogućnost ugradne i nadgradne montaže, štitni poklopac za sprečavanje nenamerne aktivacije ručnog javljača (opcija), resetabilni element, dresiranje sa centralnog uređaja ili ručno putem programatora. Kućište za spoljašnju montažu ručnog javljača, Argus WHCP-BBRili odgovrajuće, pod odgovarajućim se posrazumeva sledeće:  IP55, mogućnost smeštanja žičnih ili bežičnih ručnih javljača požara, crveno kućište. Isporuka i montaža.</t>
  </si>
  <si>
    <t xml:space="preserve">Sirena, Klaxon Sonos PSS-0020 ili odgovrajuće, pod odgovarajućim se posrazumeva sledeće: konvencionalna, crvena, dva komandna signala, 32 tona, IP65, mogućnost unutrašnje i spuljanje montaže, 106dB/1m, napajanje 9-60V, potrošnja struje od 4-41mA, isprava o usaglašenosti sa normativom EN54-3 I i   isprava o usaglašenosti sa Pravilnikom o elektromagnetskoj kompatibilnosti ("Sl. glasnik RS", br. 13/2010). Isporuka i montaža</t>
  </si>
  <si>
    <t xml:space="preserve">Instalacioni kabl JH(St)H 2x2x0.8mm u kompletu sa bužir crevom odgovarajućeg prečnika HF fi 16/11, šlicovanjem, štemovanjem zidova, postavljanjem instalacije u zidu i na kraju zatvaranjem otvora u zidu. Sertifikat o usklađenosti sa EN 60332, lokalne potvrde o usaglašenosti sa LVD. Nabavka, isporuka i montaža.</t>
  </si>
  <si>
    <t xml:space="preserve">Instalacioni kabl N2XH-O 2x1.5mm2 u kompletu sa bužir crevom odgovarajućeg prečnika HF fi 20/16, šlicovanjem, štemovanjem zidova, postavljanjem instalacije u zidu i na kraju zatvaranjem otvora u zidu. Sertifikat o usklađenosti sa EN 60332, lokalne potvrde o usaglašenosti sa LVD. Nabavka, isporuka i montaža.</t>
  </si>
  <si>
    <t xml:space="preserve">Instalacioni kabl N2XH-O 3x1.5mm2 u kompletu sa bužir crevom odgovarajućeg prečnika HF fi 16/11, šlicovanjem, štemovanjem zidova, postavljanjem instalacije u zidu i na kraju zatvaranjem otvora u zidu. Sertifikat o usklađenosti sa EN 60332, lokalne potvrde o usaglašenosti sa LVD. Nabavka, isporuka i montaža.</t>
  </si>
  <si>
    <t xml:space="preserve">Zatvaranje prodora kablova kroz požarne sektore masom otpornim na požar</t>
  </si>
  <si>
    <t xml:space="preserve">pauš</t>
  </si>
  <si>
    <t xml:space="preserve">Isporuka sitnog instalacionog materijala (obujmice, uvodnice, izolir traka, tiplovi i slično).</t>
  </si>
  <si>
    <t xml:space="preserve">Pregled izvedene instalacije, ispitivanje na kratak spoj, prekid, otpor izolacije, preslušavanje, kao i puštanje u rad.</t>
  </si>
  <si>
    <t xml:space="preserve">Unošenje u jedan primerak projekta  svih izmena i dopuna nastalih u toku  izvodjenja radova. </t>
  </si>
  <si>
    <t xml:space="preserve">UKUPNO SISTEM AUTOMATSKE DETEKCIJE I DOJAVE POŽARA</t>
  </si>
  <si>
    <t xml:space="preserve">  MAŠINSKE INSTALACIJE</t>
  </si>
  <si>
    <r>
      <rPr>
        <b val="true"/>
        <sz val="12"/>
        <rFont val="Times New Roman"/>
        <family val="1"/>
      </rPr>
      <t xml:space="preserve">NAPOMENA: 
</t>
    </r>
    <r>
      <rPr>
        <sz val="12"/>
        <rFont val="Times New Roman"/>
        <family val="1"/>
      </rPr>
      <t xml:space="preserve">U svakoj poziciji gde je to potrebno, a nije drugačije naglašeno, podrazumeva se nabavka, izrada, transport, isporuka i montaža materijala i opreme sa svim ostalim neophodnim radnjama koji su navedeni u predmeru radova i tehničkom izveštaju koji je sastavni deo konkursne dokumentacije, kako bi izrada pozicije bila kompletna.
U svakoj poziciji gde je naveden transport materijala podrazumeva se sledeće:
Lokalna samouprava obezbeđuje deponiju
U svakoj poziciji gde je naveden transport materijala podrazumeva se daljina transporta od gradilišta do deponije na putnom pravcu Vranje-Bunuševac, na KPBR 143 I 144 KO Bunuševac.. Cenom obuhvatiti kompletan utovar, transport istovar, potrebno planiranje i troškove deponije.
Svi radovi moraju biti izvedeni od strane stručnih ovlašćenih lica, a u potpunosti prema  propisima i važećim standardima za ovu vrstu radova. Sav upotrebljeni materijal mora biti prvoklasnog kvaliteta.  
Ako je u nekoj od pozicija naveden naziv proizvođača opreme ili materijala podrazumeva se i oprema ili materijal drugog proizvođača, istih ili boljih karakteristika od predmerom navedenih.
Izvođač je dužan da radove izvrši u svemu prema priloženom tehničkom izveštaju, tehničkim uslovima, predmeru i crtežima, da pre početka radova dobro prouči dobijenu dokumentaciju i da na vreme upozori na eventualna odstupanja od postojećih propisa.
Izvođač se takođe ne oslobađa obaveze izvođenja pojedinih radova, koji su predviđeni predmerom, a eventualno nisu napomenuti u tehničkom opisu ili bilo kom drugom prilogu ovog projekta, a što je obavezan da uradi po važećim propisima za izvođenje radova za ovu vrstu objekta.
Ne obračunava se i ne plaća posebno obezbeđenje i organizacija gradilišta uključujući smeštaj i ishranu radnika, formiranje pokretne radionice, deponije, i ostalo.
Saobraćajno obezbeđenje gradilišta signalizacijom u toku izvođenja radova je u obavezi investitora i ne uračunava se u cenu</t>
    </r>
  </si>
  <si>
    <t xml:space="preserve">KOTLARNICA</t>
  </si>
  <si>
    <t xml:space="preserve">A.1</t>
  </si>
  <si>
    <t xml:space="preserve">KOTAO I OPREMA</t>
  </si>
  <si>
    <t xml:space="preserve">Isporuka i I montaža toplovodnog kotla na pelet u kompletu sa dnevnim rezervoarom za pelet zapremine 1,50 m3, pužnim mehanizmom za doziranje peleta i kotlovskom automatikom za autonoman rad,  tip TKAN  200 proizvod Radijator inženjering ili odgovarajuće,  pod odgovarajućim se podrazumeva sledeće:                      - snaga kotla  200kW,
- radni pritisak 300 kPa
- zapremina bunkera 1,5-2 m3
-automatsko doziranje peleta pužnim transporterom,
-automatski rad kotla,
-automatska regulacija temperature vode u zavisnosti od spoljne temperature,
</t>
  </si>
  <si>
    <t xml:space="preserve">Isporuka i montaža sistema za automatsko otprašivanje cevnog izmenjivačkog sklopa za TKAN 200</t>
  </si>
  <si>
    <t xml:space="preserve">Isporuka i montaža multiciklona sa ventilatorom sa frekventnom regulacijom broja obrtaja CIKLON TKAN 200</t>
  </si>
  <si>
    <t xml:space="preserve">Isporuka i montaža kompresora za sistemautomatskog otprašivanja tip KT 250/100 Proizvod Omega air Slovenija.
-kapacitet 250 lit/min
-snaga motora 1,5kW
-max pritisak: 10 bar
-zapremina rezervoara: 100 lit</t>
  </si>
  <si>
    <t xml:space="preserve">Isporuka i montaža pripremne grupe za vazduh </t>
  </si>
  <si>
    <t xml:space="preserve">Isporuka i montaža fleksibilnih pneumatskih creva  fi 14mm u kompletu sa prelaznim komadima  za vezu kompresora i sistema za automatsko otprašivanje na kotlu TKAN 200</t>
  </si>
  <si>
    <t xml:space="preserve">Isporuka i montaža ventila sigurnosti sa oprugom baždarenog na pritisak otvaranja potv=3,5 bar</t>
  </si>
  <si>
    <t xml:space="preserve">DN 40 PN 16</t>
  </si>
  <si>
    <t xml:space="preserve">Isporuka i montaža zatvorene membranske ekspanzione posude zapremine 200 lit.</t>
  </si>
  <si>
    <t xml:space="preserve">Isporuka i montaža navojnih kugla ventila</t>
  </si>
  <si>
    <t xml:space="preserve">DN  80 PN6</t>
  </si>
  <si>
    <t xml:space="preserve">DN 32 PN 6</t>
  </si>
  <si>
    <t xml:space="preserve">Isporuka i montaža  navojnog nepovratnog ventila </t>
  </si>
  <si>
    <t xml:space="preserve">DN 80 PN 6</t>
  </si>
  <si>
    <t xml:space="preserve">Isporuka i montaža prirubničkog  hvatača nečistoće u kompletu sa kontraprirubnicama i prirubničkim spojevima</t>
  </si>
  <si>
    <t xml:space="preserve">DN 80 NP6</t>
  </si>
  <si>
    <t xml:space="preserve">DN50 PN6</t>
  </si>
  <si>
    <t xml:space="preserve">Isporuka i montaža ravnih zapornih ventila u kompletu sa kontraprirubnicama i prirubničkim spojevima</t>
  </si>
  <si>
    <t xml:space="preserve">DN 65 PN 6 </t>
  </si>
  <si>
    <t xml:space="preserve">DN 50 PN6</t>
  </si>
  <si>
    <t xml:space="preserve">Isporuka i montaža   regulacionog ventila  DN 65, NP 6, sa kontraprirubnicama i prirubničkim setom.</t>
  </si>
  <si>
    <t xml:space="preserve">DN 65 PN 6</t>
  </si>
  <si>
    <t xml:space="preserve">Isporuka i montaža hidrauličke skretnice sa slavinom za ispust i automatskim odzračnim lončićem za snagu do  250 kW tip HW 160 DN 80</t>
  </si>
  <si>
    <t xml:space="preserve">Isporuka cirkulacione pumpe za zaštitu hladnog kraja kotla tip UPS 32-60 proizvod Grundfos, ili odgovarajuće, pod odgovarajućim se podrazumeva sledeće:  -trobrzinska cirkulaciona pumpa sa navojnjnim priključkom DN 32
-Kapacitet pumpe Qmax=4 m³/h,                                -napor pumpe Pmax=60 kpA.
</t>
  </si>
  <si>
    <t xml:space="preserve">Isporuka i montaža cirkulacione pumpe primarnog kruga grejanja kotao-hidraulička skretnica tip UPS 40-60/2F u kompletu sa kontraprirubnicama i prirubničkim spojem</t>
  </si>
  <si>
    <t xml:space="preserve">Isporuka i montaža cirkulacione pumpe u kompletu sa kontraprirubnicama i prirubničkim spojem  kruga grejanja   tip Magna3 40-80F,ili odgovarajuće,   pod odgovarajućim se podrazumeva sledeće:              -prirubnička trobrzinska pumpa sa prirubničkim priključkon DN 40, sa kontraprirubnicama i prirubničkim setom.                                   - Kapacitet pumpe Qax= 10m³/h,                                  
- napor pumpe Pmax=80kPa.
</t>
  </si>
  <si>
    <t xml:space="preserve">Isporuka i mintaža cirkulacione pumpe kruga sanitarne vode UPS 32-80 do 10 m3/h navojna Pmax220w</t>
  </si>
  <si>
    <r>
      <rPr>
        <sz val="10"/>
        <rFont val="Times New Roman"/>
        <family val="1"/>
      </rPr>
      <t xml:space="preserve">Isporuka i montaža termometra u MS čauri opsega 0-120</t>
    </r>
    <r>
      <rPr>
        <sz val="11"/>
        <rFont val="Times New Roman"/>
        <family val="1"/>
      </rPr>
      <t xml:space="preserve">⁰C</t>
    </r>
  </si>
  <si>
    <t xml:space="preserve">Isporuka i montaža manometra opsega 0-6 bara sa manometarskom slavinom</t>
  </si>
  <si>
    <t xml:space="preserve">Isporuka i montaža slavine za punjenje i pražnjenje</t>
  </si>
  <si>
    <t xml:space="preserve">DN 25 PN 6</t>
  </si>
  <si>
    <t xml:space="preserve">DN 15 PN 6</t>
  </si>
  <si>
    <r>
      <rPr>
        <sz val="10"/>
        <rFont val="Times New Roman"/>
        <family val="1"/>
      </rPr>
      <t xml:space="preserve">Isporuka i montaža odzračnog lonca dimenzija </t>
    </r>
    <r>
      <rPr>
        <sz val="11"/>
        <rFont val="Times New Roman"/>
        <family val="1"/>
      </rPr>
      <t xml:space="preserve">Ø168,3x250 mm sa prelivnom cevi i navojnim kugla ventilima DN 15</t>
    </r>
  </si>
  <si>
    <t xml:space="preserve">Isporuka i montaža crnih cevi  sledećih dimenzija:</t>
  </si>
  <si>
    <t xml:space="preserve">Ø21,3x2,6</t>
  </si>
  <si>
    <t xml:space="preserve">Ø33,73x2,6</t>
  </si>
  <si>
    <t xml:space="preserve">Ø60,3x2,6</t>
  </si>
  <si>
    <t xml:space="preserve">Ø88,9x3,2</t>
  </si>
  <si>
    <t xml:space="preserve">Za sav spojni i zaptivni materijal (lukove, oslonce, kiseonik acetilen, kudelja, firnajz i dr.) uzima se 50% od vrednosti poziceije cevi</t>
  </si>
  <si>
    <t xml:space="preserve"> Blok el.kotao 18 kw sa cir.pumpom </t>
  </si>
  <si>
    <t xml:space="preserve">Isporuka i momtaža razdelnika/sabirnika NO 150</t>
  </si>
  <si>
    <t xml:space="preserve">L=800 mm sa priključcima NO 65 i NO50</t>
  </si>
  <si>
    <t xml:space="preserve">Čišćenje i dvostruko miniziranje cevi zaštitnom farbom</t>
  </si>
  <si>
    <t xml:space="preserve">Izolacija cevovoda u kotlarnici mineralnom vunom u  oblozi od Al lima debljine 40 mm</t>
  </si>
  <si>
    <t xml:space="preserve">Transprtni troškovi,hladna i topla proba kotlarnice</t>
  </si>
  <si>
    <t xml:space="preserve">izrada upustava i obuka osoblja</t>
  </si>
  <si>
    <t xml:space="preserve">paušalno</t>
  </si>
  <si>
    <t xml:space="preserve">UKUPNO KOTAO I OPREMA</t>
  </si>
  <si>
    <t xml:space="preserve">A.2</t>
  </si>
  <si>
    <t xml:space="preserve"> BOJLERI SANITARE VODE</t>
  </si>
  <si>
    <t xml:space="preserve">Isporuka i montaža</t>
  </si>
  <si>
    <t xml:space="preserve">Nabavka i ugradnja bojlera za pripremu sanitarne tople vode, Proizvod "ACV" - Belgija bojler,ili odgovarajuće, pod odgovarajućim se podrazumeva sledeće:       sanitarne potrošne  vode tip LCA 2000 1CO zapremine 2000 lit., izrađen od lakog čelika, duplo emajliran, sa otvorom za reviziju (prirubnica) DN 110,  izmenjivačem površine 5,6 m²,  max radnom temperaturom 99°C, max. radnim pritiskom 7 bar, zaštitnom anodom, priključcima za toplu i hladnu vodu, otvorom za potpuno pražnjenje bojlera, izolacijom od kamene vune debljine 100 mm, dimenzija  Ø1100x2293 mm, težine 489 kg, Rezervoar sa nogama, samostojeći vertikalni, koje se montiraju omogućavaja lakši prevoz i montažu.  Napajanje bojlera, sa toplovodne mreže iz kotla.</t>
  </si>
  <si>
    <t xml:space="preserve">Tip: LCA 2000 1CO TP 110mm</t>
  </si>
  <si>
    <t xml:space="preserve">Ukupni kapacitet: 2000l</t>
  </si>
  <si>
    <t xml:space="preserve">Maksimalna radna temperatura  99C</t>
  </si>
  <si>
    <t xml:space="preserve">Površina izmenjivača:  5,6 m2</t>
  </si>
  <si>
    <t xml:space="preserve">Pad pritiska u izmenjivaču  pri 80/60℃   289 mbar</t>
  </si>
  <si>
    <t xml:space="preserve">Maxim. Snaga izmenjivača pri 80/60℃ za Δt 50°  95 kw</t>
  </si>
  <si>
    <t xml:space="preserve">Proizvo. tople vode pri 80/60℃ za Δt 50°   1640 l</t>
  </si>
  <si>
    <t xml:space="preserve"> Maks.radni pritisak 7 bar</t>
  </si>
  <si>
    <t xml:space="preserve">Materijal od čelika</t>
  </si>
  <si>
    <t xml:space="preserve"> </t>
  </si>
  <si>
    <t xml:space="preserve">Obrada bojlera: duplo emajliran</t>
  </si>
  <si>
    <t xml:space="preserve">Zaštita bojlera od korozije:magnezijum anoda</t>
  </si>
  <si>
    <t xml:space="preserve">Izolacija: Mineralna vuna minimum</t>
  </si>
  <si>
    <t xml:space="preserve">Protivpožarni nivo B</t>
  </si>
  <si>
    <r>
      <rPr>
        <sz val="10"/>
        <rFont val="Times New Roman"/>
        <family val="1"/>
      </rPr>
      <t xml:space="preserve">Dimenzije u mm:</t>
    </r>
    <r>
      <rPr>
        <sz val="11"/>
        <rFont val="Times New Roman"/>
        <family val="1"/>
      </rPr>
      <t xml:space="preserve">Ǿ110 x 2293</t>
    </r>
  </si>
  <si>
    <t xml:space="preserve">Otvor za reviziju (Prirubnica):</t>
  </si>
  <si>
    <t xml:space="preserve">Težina praznog bojlera 489 kg</t>
  </si>
  <si>
    <t xml:space="preserve">Nabavka i ugradnja bojlera za pripremu sanitarne tople vode, Proizvod "ACV" - Belgija bojler, ili odgovarajuće,pod odgovarajućim se podrazumeva sledeće:  sanitarne potrošne  vode tip LCA 2000 HP zapremine 2000litara, dizajniran za grejanje putem toplotnoe pumpe, solarnih panela ili kotla, izrađen od lakog čelika, duplo emajliran, sa otvorom za reviziju (prirubnica) DN 110,  izmenjivačem površine 10m²,  sa produkcijom tople vode od 739 do6599L/h pri Δt 30°,     max radnom temperaturom 99°C, max. radnim pritiskom 7bara, zaštitnom anodom, priključcima za toplu i hladnu vodu, otvorom za potpuno pražnjenje bojlera, izolacijom od kamene vune debljine 100mm, dimenzija  Ø1100x2311mm, težine 510kg, opcijom ugradnje elektro grejača do 60kW,  Rezervoar sa nogama koje se montiraju omogućavaja lakši prevoz i montažu. Tip bojlera, samostojeći vertikalni.-Napajanje kotla iz solarnih kolektora</t>
  </si>
  <si>
    <t xml:space="preserve">Tip: LCA 2000 HP </t>
  </si>
  <si>
    <t xml:space="preserve">Maksimalna radna temperatura  99 C</t>
  </si>
  <si>
    <t xml:space="preserve">Površina izmenjivača: 10 m2</t>
  </si>
  <si>
    <t xml:space="preserve">Pad pritiska u izmenjivaču  pri 45/40℃   128 mbar</t>
  </si>
  <si>
    <t xml:space="preserve">Pad pritiska u izmenjivaču  pri 80/60℃  506 mbar</t>
  </si>
  <si>
    <t xml:space="preserve">Pad pritiska u izmenjivaču  pri 90/45℃1143 mbar</t>
  </si>
  <si>
    <t xml:space="preserve">43/739      kw/L u 60°C</t>
  </si>
  <si>
    <t xml:space="preserve">Izmenjivač: Max snaga / proizvodnju vode pri 45/40℃ za Δt 30°</t>
  </si>
  <si>
    <t xml:space="preserve">170/2922      kw/L u 60°C</t>
  </si>
  <si>
    <t xml:space="preserve">Izmenjivač: Max snaga / proizvodnju vode pri 80/60℃ za Δt 30°</t>
  </si>
  <si>
    <t xml:space="preserve">384/6599      kw/L u 60°C</t>
  </si>
  <si>
    <t xml:space="preserve">Izmenjivač: Max snaga / proizvodnju vode pri 90/45℃ za Δt 30°</t>
  </si>
  <si>
    <t xml:space="preserve">Maksimalni radni pritisak:7 bar</t>
  </si>
  <si>
    <t xml:space="preserve">Materijal: izrada od lakog čelika</t>
  </si>
  <si>
    <t xml:space="preserve">Zaštita bojlera od korozije:uronjena anoda</t>
  </si>
  <si>
    <t xml:space="preserve">Dimenzije u mm:Ǿ119 x 2311 mm</t>
  </si>
  <si>
    <t xml:space="preserve">Otvor za reviziju (Prirubnica):Ǿ 1100</t>
  </si>
  <si>
    <t xml:space="preserve">Težina praznog bojlera   510 kg</t>
  </si>
  <si>
    <t xml:space="preserve">kompl.</t>
  </si>
  <si>
    <t xml:space="preserve">Termostatski ventil za mešanje za sve sisteme sanitarne potrošne vode sa recirkulacijoma, sa čeličnim telom presvučeno niklom,distribucija vode podesiva u rasponu 30 do 60°C, sa dva distribucijska ventila koji su i u funkciji nepovratnog ventila, tri uronska termometra, proizvod ''ACV'' – Belgija, ili odgovarajuće,  pod odgovarajućim se podrazumeva sledeće: </t>
  </si>
  <si>
    <t xml:space="preserve">Model: COMPAST MIX</t>
  </si>
  <si>
    <t xml:space="preserve">Dimenzija: 2"</t>
  </si>
  <si>
    <t xml:space="preserve">Distribucijska temperatura podesiva:  30 - 60°C</t>
  </si>
  <si>
    <t xml:space="preserve"> Integrisano:   3 uronjena termostata</t>
  </si>
  <si>
    <t xml:space="preserve">                           2 distribucijska ventila</t>
  </si>
  <si>
    <t xml:space="preserve">                           3 nepovratna ventila</t>
  </si>
  <si>
    <t xml:space="preserve"> Materijal čelik niklovani</t>
  </si>
  <si>
    <t xml:space="preserve"> Ventil sigurnosti DN25 Po=4,5 bara</t>
  </si>
  <si>
    <t xml:space="preserve"> Eksp.posuda za sanitarnu vodu 60 l</t>
  </si>
  <si>
    <t xml:space="preserve"> Šiber ventili za vodu 2"</t>
  </si>
  <si>
    <t xml:space="preserve"> Recirkulaciona pumpa prohromska UPS 25-60 N</t>
  </si>
  <si>
    <t xml:space="preserve">Pocikovana cev 2"</t>
  </si>
  <si>
    <t xml:space="preserve">Spojni i zaptivni materijal,fiting 0,5 od poz.7</t>
  </si>
  <si>
    <t xml:space="preserve"> UKUPNO BOJLERI SANITARE VODE</t>
  </si>
  <si>
    <t xml:space="preserve"> SOLARNI PANELI</t>
  </si>
  <si>
    <t xml:space="preserve">isporuka  i montaža</t>
  </si>
  <si>
    <t xml:space="preserve">Vakumski cevasti kolektor sa nosačem za ravan ili kos krov,  vakumske cevi sa duplim staklom od borsilicija, absorber visokokvalitetan AL-N/AI, izolacija od kamene vune 50mm, sa emisijom CO = 0%, proizvod "ACV" – Belgija, ili odgovarajuće, pod odgovarajućim se podrazumeva sledeće: </t>
  </si>
  <si>
    <t xml:space="preserve">Tip:   HEAT PIPE</t>
  </si>
  <si>
    <t xml:space="preserve">Broj cevi:   30</t>
  </si>
  <si>
    <t xml:space="preserve">Dimenzije (VxŠxD): 1990 X 2456</t>
  </si>
  <si>
    <t xml:space="preserve">Maksimalni pritisak: 6 BARA</t>
  </si>
  <si>
    <t xml:space="preserve">Ukupna bruto površina kolektora:  4,89 M2</t>
  </si>
  <si>
    <t xml:space="preserve">Površina absorbera:     3,60 m2</t>
  </si>
  <si>
    <t xml:space="preserve">Materijal kolektora:Cu/staklo/inox plo;a</t>
  </si>
  <si>
    <t xml:space="preserve">Materijal absorbera: presvučen Al-N/Al</t>
  </si>
  <si>
    <t xml:space="preserve">Materijal cevi:  Bor-silicijsko staklo</t>
  </si>
  <si>
    <t xml:space="preserve">Debljina stakla. 1,6 mm</t>
  </si>
  <si>
    <t xml:space="preserve">Izolacija – kamena vuna: 50 mm</t>
  </si>
  <si>
    <t xml:space="preserve">Absorcija:  93%</t>
  </si>
  <si>
    <t xml:space="preserve">Emisija: do 10%</t>
  </si>
  <si>
    <t xml:space="preserve">Maksimalana temperatura: 250 °C</t>
  </si>
  <si>
    <t xml:space="preserve">Solarna grupa sa pumpom 7-30 l/min</t>
  </si>
  <si>
    <t xml:space="preserve">Wilo pumpa RS 20/6, proizvod "ACV"- Belgija, ili odgovarajuće,pod odgovarajućim se podrazumeva sledeće:  sigurnosni ventil 6 bar, dva termometra, manometar 0-10bar, slavina za punjenje i pražnjenje, dva kugla ventila, separator vazduha i odzračivanje, kućište od izolacije,         snaga P= 0,068-0,082kW, 230V/50hz, </t>
  </si>
  <si>
    <t xml:space="preserve">Diferecijalni regulator sa 2 senzora</t>
  </si>
  <si>
    <t xml:space="preserve">Model    LAGO SD3</t>
  </si>
  <si>
    <t xml:space="preserve">4 temperaturna senzora, 2 izlazna releja, dvojna regulacija diferencijalne temperature,proračun grejne energije sunca, mogućnost regulisanja dogrevanja sistema, proračun dnevne i ukupne dobivene-proizvedene solarne toplote, LCD ekran, automatsko postavljanje na izabran model instalacije, mogućnost aktiviranja solarne pumpe u funkciji zaštite solarnih kolektora, proizvod "ACV" – Belgija,ili odgovarajuće ,pod odgovarajućim se podrazumeva sledeće: </t>
  </si>
  <si>
    <t xml:space="preserve">Dodatni senzor za bojler SPF 1000</t>
  </si>
  <si>
    <t xml:space="preserve">Ozračni set za vakumske kojektore Heat Pipe</t>
  </si>
  <si>
    <t xml:space="preserve">Merač protoka 30 l/min</t>
  </si>
  <si>
    <t xml:space="preserve"> Eksp. Posuda 50 l</t>
  </si>
  <si>
    <t xml:space="preserve">Bakarne cevi u paronepropusnoj izolaciji</t>
  </si>
  <si>
    <t xml:space="preserve">             Cu Ǿ32 x1</t>
  </si>
  <si>
    <t xml:space="preserve">             Cu Ǿ28 x1</t>
  </si>
  <si>
    <t xml:space="preserve">Fiting,spojni I zaptivni materijal 50% od poz 8.</t>
  </si>
  <si>
    <t xml:space="preserve">UKUPNO SOLARNI PANELI</t>
  </si>
  <si>
    <t xml:space="preserve">AUTOMATIKA</t>
  </si>
  <si>
    <t xml:space="preserve">Isporuka i montaža regulatora tip CONTROL UNIT</t>
  </si>
  <si>
    <t xml:space="preserve">proizvod ACV Belgija,ili odgovarajuće,pod odgovarajućim se podrazumeva sledeće: regulator   koji vodi i kontroliše do 3</t>
  </si>
  <si>
    <t xml:space="preserve">kruga grejanja( dva sa mešanjem i jedan direktni),</t>
  </si>
  <si>
    <t xml:space="preserve">pripremu sanitarne vode i solarnog sistema.Isporučuje se sa spoljnim senzorom,</t>
  </si>
  <si>
    <t xml:space="preserve"> potopnim senzorom temperature KVT i  </t>
  </si>
  <si>
    <t xml:space="preserve">nalegajučim senzorima temperature VF 202 </t>
  </si>
  <si>
    <t xml:space="preserve"> Ugrađuje se na vratima elektroormana.</t>
  </si>
  <si>
    <t xml:space="preserve">Cenom obuhvaćeno kompletno ožičenje,</t>
  </si>
  <si>
    <t xml:space="preserve">puštanje u rad  i obuka osoblja sa garancijom </t>
  </si>
  <si>
    <t xml:space="preserve">na radove 2 godine I ugrađeni materijal 1 godina</t>
  </si>
  <si>
    <t xml:space="preserve">UKUPNO AUTOMATIKA</t>
  </si>
  <si>
    <t xml:space="preserve">G</t>
  </si>
  <si>
    <t xml:space="preserve">RADIJATORSKO GREJANJE</t>
  </si>
  <si>
    <t xml:space="preserve">isporuka i montaža</t>
  </si>
  <si>
    <t xml:space="preserve">Panelni radijator Jugoterm tip 22, ili odgovarajuće,  visine 500</t>
  </si>
  <si>
    <t xml:space="preserve">u kompletu sa elementima za kačenje na zid ili sl.</t>
  </si>
  <si>
    <t xml:space="preserve">                                          dužine                                       400     </t>
  </si>
  <si>
    <t xml:space="preserve">Radijator ventil sa termo glavom za dvocevni</t>
  </si>
  <si>
    <t xml:space="preserve">sistem grejanja tip TS-90-V-1/2" Herz</t>
  </si>
  <si>
    <t xml:space="preserve">Radijator navijak tip RL-1/2"</t>
  </si>
  <si>
    <t xml:space="preserve">Crne č. hidroispitane cevi            Ǿ 60,3 x 2,9</t>
  </si>
  <si>
    <t xml:space="preserve">                                                                Ǿ 48,3 x 2,9</t>
  </si>
  <si>
    <t xml:space="preserve">                                                                Ǿ 42,4 x 2,6</t>
  </si>
  <si>
    <t xml:space="preserve">                                                                Ǿ 33,7 x 2,6</t>
  </si>
  <si>
    <t xml:space="preserve">                                                                Ǿ 26,9 x 2,6</t>
  </si>
  <si>
    <t xml:space="preserve">                                                                Ǿ 21,3 x 2,6</t>
  </si>
  <si>
    <t xml:space="preserve">Fiting,spojni I zaptivni materijal 30% od poz.4</t>
  </si>
  <si>
    <t xml:space="preserve">Balansni ventil  5/4"</t>
  </si>
  <si>
    <t xml:space="preserve">Kugla ventil 5/4"</t>
  </si>
  <si>
    <t xml:space="preserve">Šiber ventil sa ispustom 1/2"</t>
  </si>
  <si>
    <t xml:space="preserve">Čišćenje cevi,miniziranje i farbanje  </t>
  </si>
  <si>
    <t xml:space="preserve">Ispitivanje,uregulisavanje,hladna i topla proba. U  cenu uračunati I nabavku odgovarajućeg energenta za potrebe tople probe.</t>
  </si>
  <si>
    <t xml:space="preserve">UKUPNO RADIJATORSKO GREJANJE</t>
  </si>
  <si>
    <t xml:space="preserve">D</t>
  </si>
  <si>
    <t xml:space="preserve">KLIMATIZACIJA</t>
  </si>
  <si>
    <t xml:space="preserve">Spoljašnja jedinica Mitsubishi   Electric   PUHY P  600 YSKA,ili odgovarajuće,  hlađenje od -5 do +52C                              </t>
  </si>
  <si>
    <t xml:space="preserve"> kom</t>
  </si>
  <si>
    <t xml:space="preserve">Spoljašnja jedinica Mitsubishi   Electric   PUHY P  550 YSKA,ili odgovarajuće,  hlađenje od -5 do +52C                                     </t>
  </si>
  <si>
    <t xml:space="preserve">Unutrašnja zidna jedinica Mitsubishi Electric tip: PKFY P20 VBME, ili odgovarajuće</t>
  </si>
  <si>
    <t xml:space="preserve">Unutrašnja zidna jedinica Mitsubishi Electric tip: PKFY P25 VBME, ili odgovarajuće</t>
  </si>
  <si>
    <t xml:space="preserve">Unutrašnja zidna jedinica Mitsubishi Electric tip: PKFY P32 VHME, ili odgovarajuće</t>
  </si>
  <si>
    <t xml:space="preserve">Unutrašnja zidna jedinica Mitsubishi Electric tip: PKFY P40 VHME, ili odgovarajuće</t>
  </si>
  <si>
    <t xml:space="preserve">Unutrašnja zidna jedinica Mitsubishi Electric tip: PKFY P63 VKME, ili odgovarajuće</t>
  </si>
  <si>
    <t xml:space="preserve">Unutrašnja zidna jedinica Mitsubishi Electric tip: PEFY P40 VMAE, ili odgovarajuće
</t>
  </si>
  <si>
    <t xml:space="preserve">Cevni razvod freona Cu Ø 6 mm sa izolacijom </t>
  </si>
  <si>
    <t xml:space="preserve">Cevni razvod freona Cu Ø 10 mm sa izolacijom </t>
  </si>
  <si>
    <t xml:space="preserve">Cevni razvod freona Cu Ø 12 mm sa izolacijom  </t>
  </si>
  <si>
    <t xml:space="preserve">Cevni razvod freona Cu Ø 15 mm sa izolacijom </t>
  </si>
  <si>
    <t xml:space="preserve">Cevni razvod freona Cu Ø 18 mm sa izolacijom </t>
  </si>
  <si>
    <t xml:space="preserve">Cevni razvod freona Cu Ø 22 mm sa izolacijom </t>
  </si>
  <si>
    <t xml:space="preserve">Cevni razvod freona Cu Ø 28 mm sa izolacijom </t>
  </si>
  <si>
    <t xml:space="preserve">Dopuna freona</t>
  </si>
  <si>
    <t xml:space="preserve">Žičani kontroler PAC-YT52</t>
  </si>
  <si>
    <t xml:space="preserve">Isporuka i montaža komunikacionog kabla 2x0.75 m2</t>
  </si>
  <si>
    <t xml:space="preserve">Isporuka i montaža komunikacionog kabla 2x1,5 m2</t>
  </si>
  <si>
    <t xml:space="preserve">Rekuperator Mitsubishi Electric LGH 50 RVX, ili odgovarajuće</t>
  </si>
  <si>
    <t xml:space="preserve">Montaža rekuperatora i  povezivanje sa kanalskim razvodom</t>
  </si>
  <si>
    <t xml:space="preserve">Isporuka račve tip: CMY  Y  102 SSG2</t>
  </si>
  <si>
    <t xml:space="preserve">Isporuka račve tip: CMY  Y  102 LSG2</t>
  </si>
  <si>
    <t xml:space="preserve">Isporuka račve tip: CMY  Y  202 LG2</t>
  </si>
  <si>
    <t xml:space="preserve">Isporuka račve tip: CMY  Y  100 VBK3</t>
  </si>
  <si>
    <t xml:space="preserve">Centralni kontroleri AT50B</t>
  </si>
  <si>
    <t xml:space="preserve">Napajanje  centralnog    kontolera PAC SC 51 KUA</t>
  </si>
  <si>
    <t xml:space="preserve">Daljinac za rekuperator PZ 61 DRE</t>
  </si>
  <si>
    <t xml:space="preserve">Razvod kondenzata NIBCO cevi 1”</t>
  </si>
  <si>
    <t xml:space="preserve">Montaža spoljašnje jedinice,uključuje izradu postolja za spoljnu jedinicu
</t>
  </si>
  <si>
    <t xml:space="preserve">Montaža  unutrašnje jedinice</t>
  </si>
  <si>
    <t xml:space="preserve">Vakumiranje sistema, dopuna freona i puštanje uređaja u rad podešavanje parametara rada</t>
  </si>
  <si>
    <t xml:space="preserve">komp</t>
  </si>
  <si>
    <t xml:space="preserve">                                         UKUPNO KLIMATIZACIJA</t>
  </si>
  <si>
    <t xml:space="preserve"> E</t>
  </si>
  <si>
    <t xml:space="preserve">VENTILACIJA</t>
  </si>
  <si>
    <t xml:space="preserve">Kanalski ventilator tip TD-MIXSVENT 500/150 500m3</t>
  </si>
  <si>
    <t xml:space="preserve">Zidni ventilator tip SELENT 100  95 m3/h</t>
  </si>
  <si>
    <t xml:space="preserve">Zidni ventilator tip SELENT 200 180 m3/h</t>
  </si>
  <si>
    <t xml:space="preserve">Vazdušni ventil JVS 160</t>
  </si>
  <si>
    <t xml:space="preserve">Flekibilna creva  Ǿ 150 mm</t>
  </si>
  <si>
    <t xml:space="preserve">                                  Ǿ 120 mm</t>
  </si>
  <si>
    <t xml:space="preserve">                                  Ǿ 100 mm</t>
  </si>
  <si>
    <t xml:space="preserve">Zaštitna rešetka 150x150 mm</t>
  </si>
  <si>
    <t xml:space="preserve">                                  120x120</t>
  </si>
  <si>
    <t xml:space="preserve">                                  100x100</t>
  </si>
  <si>
    <t xml:space="preserve">       UKUPNO VENTILACIJA</t>
  </si>
  <si>
    <t xml:space="preserve">REKAPITULACIJA MASINSKE INSTALACIJE</t>
  </si>
  <si>
    <t xml:space="preserve">A1</t>
  </si>
  <si>
    <t xml:space="preserve">KOTAO I OPREME</t>
  </si>
  <si>
    <t xml:space="preserve">A2</t>
  </si>
  <si>
    <t xml:space="preserve">BOJLERI SANITARNE VODE</t>
  </si>
  <si>
    <t xml:space="preserve">SOLARNI PANELI</t>
  </si>
  <si>
    <t xml:space="preserve">RADIJATORSKO GREJANJA</t>
  </si>
  <si>
    <t xml:space="preserve">E</t>
  </si>
  <si>
    <t xml:space="preserve">SVEUKUPNO MASINSKE INSTALACIJE:</t>
  </si>
  <si>
    <t xml:space="preserve">PARTERNO UREĐENJE</t>
  </si>
  <si>
    <t xml:space="preserve">A - Zelenilo</t>
  </si>
  <si>
    <t xml:space="preserve">PRIPREMNI  I ZEMLJANI RADOVI</t>
  </si>
  <si>
    <t xml:space="preserve">ČIŠĆENJE TERENA</t>
  </si>
  <si>
    <t xml:space="preserve">Po završetku radova nivelacije i grubog  planiranja terena, potrebno je ukloniti sve otpadke neorganskog i organskog porekla sa površina planiranih za  humusiranje. Ova pozicija obuhvata utovar i transport na deponiju.</t>
  </si>
  <si>
    <t xml:space="preserve">Obračun po m²</t>
  </si>
  <si>
    <t xml:space="preserve"> m²</t>
  </si>
  <si>
    <t xml:space="preserve">HUMUZIRANJE</t>
  </si>
  <si>
    <t xml:space="preserve">Nabavka, transport i razastiranje plodne humusne zemlje u sloju od 20 cm na površinama planiranim za ozelenjavanje. Materijla za nasipanje je čista baštenska zemlja II kategorije, sa dodatkom tresetnog djubriva i peska u odnosu 2:1:1. Baštenska zemlja mora imati u sebi udeo aktivnog humusa. Po razastiranju, pristupiti finom planiranju na kotu ± 1 cm u odnosu na planiranu (nivelacija data uredjnjem terena/ građevinski projekat).</t>
  </si>
  <si>
    <t xml:space="preserve">Obračun po m³, ugradjenog materijala.</t>
  </si>
  <si>
    <t xml:space="preserve">1.244,82 x 0,20 = 248,96</t>
  </si>
  <si>
    <t xml:space="preserve">Obračun po m³</t>
  </si>
  <si>
    <t xml:space="preserve">m³</t>
  </si>
  <si>
    <t xml:space="preserve">PRENOŠENJE PROJEKTA NA TEREN</t>
  </si>
  <si>
    <t xml:space="preserve">Pozicija obuhvata obeležavanje svih planiranih površina i mesta sadnje, sa crteža na teren. Obeležavanje vršiti kočićima i kanapom.</t>
  </si>
  <si>
    <t xml:space="preserve">UGRADNJA GRANIČNIKA</t>
  </si>
  <si>
    <t xml:space="preserve">Nabavka, transport i ugradnja graničnika na mestima, razgraničenja travnih površina i drugih materijala a  kako je dato planom sadnje.
Graničnici su ‚‚L‚‚ oblika od kvalitetnog galvanizovanog pocinkovanog lima debljine 0.55 mm. Visina i širina profila je 5 cm. Na svakih 50 cm izbušti rupu na strani koja leži na zemlji, kako bi se izvršilo fiksiranje ‚‚graničnika‚‚ .</t>
  </si>
  <si>
    <t xml:space="preserve">Obračun sve komplet  po m dužnom.</t>
  </si>
  <si>
    <t xml:space="preserve">m </t>
  </si>
  <si>
    <t xml:space="preserve">RADOVI NA OZELENJAVANJU</t>
  </si>
  <si>
    <t xml:space="preserve">2. 1</t>
  </si>
  <si>
    <t xml:space="preserve">SADNJA SADNICA</t>
  </si>
  <si>
    <t xml:space="preserve">2.1.1</t>
  </si>
  <si>
    <t xml:space="preserve">VISOKI ČETINARI</t>
  </si>
  <si>
    <t xml:space="preserve">Nabavka, transport i sadnja sadnica visokih četinara minimalne visine 2m, na mestima kako je dato planom sadnje. Po završenoj sadnji, sadnice ankerisati iz tri pravca. Obilno zaliti. Sve radove izvesti po opštim uslovima za izvodjenje radova.Obračun po kom.</t>
  </si>
  <si>
    <t xml:space="preserve">Cupressus sempervirens</t>
  </si>
  <si>
    <t xml:space="preserve">2.1.2</t>
  </si>
  <si>
    <t xml:space="preserve">NISKI LIŠĆARI - kalemljene forme</t>
  </si>
  <si>
    <t xml:space="preserve">Nabavka, transport i sadnja sadnica niskih kalemljenih lišćara, na mestima kako je dato planom sadnje.Sadnice moraju biti po kvalitetu prvoklasne,5 godina stare i da imaju habitus tipičan za tu vrstu. Sve sadnice treba da budu sa pravim deblom, kalemljene na istoj visini, istog prsnog prečnika i prečnika krošnje. Po završenoj sadnji, sadnice ankerisati iz dva pravca. Obilno zaliti. Sve radove izvesti po opštim uslovima za izvodjenje radova. Obračun po komadu.</t>
  </si>
  <si>
    <t xml:space="preserve">Catalpa bignonides "Pendula"</t>
  </si>
  <si>
    <t xml:space="preserve">Ulmus glabra "Danica"</t>
  </si>
  <si>
    <t xml:space="preserve">2.1.3</t>
  </si>
  <si>
    <t xml:space="preserve">SREDNJI I NISKI ČETINARI</t>
  </si>
  <si>
    <t xml:space="preserve">Nabavka, transport i sadnja sadnica niskih i srednjih četinara .  Sadnju obaviti u svemu prema važećim opštim uslovima za izvodjenje radova.                                                                   </t>
  </si>
  <si>
    <t xml:space="preserve">Thuja occidentalis "Smaragd" visina cca 1,3-1,5m</t>
  </si>
  <si>
    <t xml:space="preserve">Thuja occidentalis "Danica" visina cca 0,5-0,8m</t>
  </si>
  <si>
    <t xml:space="preserve">2. 1. 4</t>
  </si>
  <si>
    <t xml:space="preserve">ZIMZELENO ŠIBLJE</t>
  </si>
  <si>
    <t xml:space="preserve">Nabavka, transport i sadnja sadnica zimzelenog žbunja starosti 2-3 godina.  Sadnju obaviti u svemu prema važećim normativima za tu vrstu posla.                                                                           Obračun po kom.</t>
  </si>
  <si>
    <t xml:space="preserve">Lonicera nitida</t>
  </si>
  <si>
    <t xml:space="preserve">2.1.5</t>
  </si>
  <si>
    <r>
      <rPr>
        <b val="true"/>
        <sz val="12"/>
        <rFont val="Times New Roman"/>
        <family val="1"/>
      </rPr>
      <t xml:space="preserve">POLUŽBUNOVI</t>
    </r>
    <r>
      <rPr>
        <b val="true"/>
        <sz val="12"/>
        <color rgb="FF000000"/>
        <rFont val="Times New Roman"/>
        <family val="1"/>
      </rPr>
      <t xml:space="preserve"> - LAVANDA</t>
    </r>
  </si>
  <si>
    <t xml:space="preserve">Nabavka, transport i sadnja sadnica polužbunova starosti 2-3 godina, lepo formirane loptaste forme, prečniku oko 30cm.  Sadnju obaviti u svemu prema važećim normativima za tu vrstu posla.   Obračun po kom.                                                                        </t>
  </si>
  <si>
    <t xml:space="preserve">Lavandula angustifolia</t>
  </si>
  <si>
    <t xml:space="preserve">2. 1.6</t>
  </si>
  <si>
    <t xml:space="preserve"> UKRASNE TRAVE</t>
  </si>
  <si>
    <t xml:space="preserve">Nabavka, transport i sadnja sadnica ukrasne trave Imperata cylindrika "Red baron" minimalne starosti 1 godina.  Sadnju obaviti u svemu prema važećim normativima za tu vrstu posla.                                                                           </t>
  </si>
  <si>
    <t xml:space="preserve">2.  2</t>
  </si>
  <si>
    <t xml:space="preserve">ZASNIVANJE TRAVNJAKA</t>
  </si>
  <si>
    <t xml:space="preserve">Izrada travnjaka na površinama označenim na planu sadnje sa T1 - T14  setvom travne smeše za parkove. Sve operacije obaviti po predviđenim normativima za tu vrstu posla.</t>
  </si>
  <si>
    <t xml:space="preserve">m²</t>
  </si>
  <si>
    <t xml:space="preserve">UKUPNO ZA OZELENJAVANJE</t>
  </si>
  <si>
    <t xml:space="preserve">INVESTICIONO ODRŽAVANJE</t>
  </si>
  <si>
    <t xml:space="preserve">Radovi  obuhvataju održavanje zelenih površina nakon  njihovog podizanja do primopredaje( od primopredaje investitor preuzima negu sadnica). Prema pravilu, izvođač koji radi na podizanju zelenih površina, dužan je da iste održava i da snosi obavezu zamene osušenih sadnica u tom vremenskom periodu.</t>
  </si>
  <si>
    <t xml:space="preserve">Radovi na održavanju podrazumevaju :</t>
  </si>
  <si>
    <t xml:space="preserve">* prehranjivanje NPK đubrivom svakih 6 meseci</t>
  </si>
  <si>
    <t xml:space="preserve">* orezivanje šiblja, čišćenje površine, okopavanje, utovar biljnog otpada, odvoz i istovar otpada  4 puta godišnje</t>
  </si>
  <si>
    <t xml:space="preserve">* istovar otpada  po potrebi</t>
  </si>
  <si>
    <t xml:space="preserve">* obavezna zamena osušenih sadnica</t>
  </si>
  <si>
    <t xml:space="preserve">* zalivanje iz cisterne min. 2 puta mesecno.</t>
  </si>
  <si>
    <t xml:space="preserve">paus.</t>
  </si>
  <si>
    <t xml:space="preserve">UKUPNO INVESTICIONO ODRŽAVANJE</t>
  </si>
  <si>
    <t xml:space="preserve">4. 1</t>
  </si>
  <si>
    <t xml:space="preserve">PRIMENA HIDROGELA</t>
  </si>
  <si>
    <t xml:space="preserve">Radove obaviti u svemu prema tehničkom opisu </t>
  </si>
  <si>
    <t xml:space="preserve">Travnjaci- 20gr/m² </t>
  </si>
  <si>
    <t xml:space="preserve">2829m²x0,02kg= 56.58kg</t>
  </si>
  <si>
    <t xml:space="preserve">kg.</t>
  </si>
  <si>
    <t xml:space="preserve">Drveće - 40gr po sadnoj jami - 40gr po jami</t>
  </si>
  <si>
    <t xml:space="preserve">kom 105 x 0,04 = 4.2kg</t>
  </si>
  <si>
    <t xml:space="preserve">Šiblje, polužbunovi, ukrasna trava- 20gr po jami</t>
  </si>
  <si>
    <t xml:space="preserve">kom 1151 5x 0,02=23.02kg</t>
  </si>
  <si>
    <t xml:space="preserve">4. 2</t>
  </si>
  <si>
    <t xml:space="preserve">MALČIRANJE</t>
  </si>
  <si>
    <t xml:space="preserve">Nabavka, transport i razastiranje malča na svim površinama na kojima je izvršena sadnja a prema  planu sadnje. Malčiranje izvršiti ispod sadnica u sloju debljine 5cm. Norma malčiranja je 50l/m2
</t>
  </si>
  <si>
    <t xml:space="preserve">Obračun po m².</t>
  </si>
  <si>
    <t xml:space="preserve">Z E L E N I L O   R  E  K  A  P  I  T  U  L  A  C  I  J  A</t>
  </si>
  <si>
    <t xml:space="preserve">INVESTICIONO ODRŽAVANJE ( II x 0,05 )</t>
  </si>
  <si>
    <t xml:space="preserve">UKUPNO ZELENILO:</t>
  </si>
  <si>
    <t xml:space="preserve">B - Popločanje</t>
  </si>
  <si>
    <t xml:space="preserve">OBELEŽAVANJE TERENA</t>
  </si>
  <si>
    <t xml:space="preserve">Geodetsko obeležavanje saobraćajnih površina, platoa i staza. Obračun po m².</t>
  </si>
  <si>
    <t xml:space="preserve">UKUPNO OBELEŽAVANJE TERENA:</t>
  </si>
  <si>
    <t xml:space="preserve">Skidanje humusa .Pozicija obuhvata skidanje površinslog sloja materijala na lokaciji kompleksa ispod saobraćajnica, platoa, staza, igrališta i parkirališta. Humusni materijal se koristi za humuziranje a višak se odvozi na deponiju.  Obračunava se i plaća po m2 skinutog materijala. </t>
  </si>
  <si>
    <t xml:space="preserve">ispod saobraćajnica - 50 cm</t>
  </si>
  <si>
    <t xml:space="preserve">ispod platoa - 20 cm</t>
  </si>
  <si>
    <t xml:space="preserve">ispod staza 20 cm</t>
  </si>
  <si>
    <t xml:space="preserve">ispod igrališta - 20 cm</t>
  </si>
  <si>
    <t xml:space="preserve">ispod parkirališta - 20 cm</t>
  </si>
  <si>
    <t xml:space="preserve">Obrada podtla saobraćajnih površina, platoa i parkirališta. Pozicija obuhvata nabijanje podtla nakon izvršenog iskopa a prema karakteristikama specificiranim u okviru tehničkih uslova (u sloju cca 30 cm). Zbijenost  treba da  postigne modul stisljivosti Ms=20MN/m2.   Obračunava se i plaća po m2 nabijenog podtla. </t>
  </si>
  <si>
    <t xml:space="preserve">UKUPNO ZEMLJANIH RADOVA:</t>
  </si>
  <si>
    <t xml:space="preserve">GRAĐEVINSKI RADOVI</t>
  </si>
  <si>
    <t xml:space="preserve">Izrada kosih stepenišnih ploča i stepenika od nabijenog betona MB 20. Ploču betonirati istovremeno sa stepenicima, a preko sloja šljunka. Beton ugraditi i negovati po propisima. U cenu ulazi beton, oplata i sloj šljunka. Pozicija obuhvata Spoljašnja stepeništa 1, 2 i 3. Obračun po m3 betona.</t>
  </si>
  <si>
    <t xml:space="preserve">Izrada kosih pešačkih rampi od nabijenog betona MB 20. Rampe betonirati preko sloja šljunka. Beton ugraditi i negovati po propisima. U cenu ulazi beton, oplata i sloj šljunka. Pozicija obuhvata Spoljašnje rampe  1 i 2. Obračun po m3 betona.</t>
  </si>
  <si>
    <t xml:space="preserve">Izrada armiranobetonskih podzida kosih rampi od armiranog betona MB 30. Beton ugraditi i negovati po propisima. U cenu ulazi beton I oplata a potrebna armatura je delu gde su armiracki radovi.  Pozicija obuhvata podzidu rampe na glavnom platou i podzidu rampe pristupne saobraćajnice, kod ekonomskog ulaza . Obračun po m3 betona.</t>
  </si>
  <si>
    <t xml:space="preserve">UKUPNO GRAĐEVINSKI RADOVI:</t>
  </si>
  <si>
    <t xml:space="preserve">ZAVRŠNI SLOJEVI OBRADE POVRŠINA</t>
  </si>
  <si>
    <t xml:space="preserve">Asfaltiranje saobraćajnica</t>
  </si>
  <si>
    <t xml:space="preserve">Izrada donjeg nosećeg sloja od drobljenog kamenog agregata frakcije 0-63, debljine 30cm. Izrađuje se prema tehničkim uslovima. Zahtevani Sz 98% je po Proktoru ili zbijenost koja treba da  postigne modul stisljivosti Ms= 50MN/m2  odnosno preko  dinamičkog deformacionog modula  Evd = 45MN/m2 meri se kruznom plocom. Plaća se po m3 ugrađenog i nabijenog sloja.</t>
  </si>
  <si>
    <t xml:space="preserve">Izrada donjeg nosećeg sloja od drobljenog kamenog agregata frakcije 0-31,5, debljine 20cm. Izrađuje se prema tehničkim uslovima. Zahtevani Sz 98%  je po Proktoru ili zbijenost koja treba da  postigne modul stisljivosti Ms= 25-30MN/m2  odnosno preko  dinamičkog deformacionog modula  Evd = 45MN/m2 meri se kruznom plocom . Plaća se po m3 ugrađenog i nabijenog sloja. </t>
  </si>
  <si>
    <t xml:space="preserve">Izrada gornjeg nosećeg sloja od BNS 22, d=6cm.</t>
  </si>
  <si>
    <t xml:space="preserve">Izrada habajućeg sloja asfalta  AB 11, d=4cm</t>
  </si>
  <si>
    <t xml:space="preserve">Popločanje platoa</t>
  </si>
  <si>
    <t xml:space="preserve">Nabavka, transport i razastiranje sloja peska debljine 5 cm koji služi kao sloj u koji se polažu behaton ploče.</t>
  </si>
  <si>
    <t xml:space="preserve">Nabavka, transport i popločavanje  "Behaton" pločama 35x35 cm, debljine 6 cm. Ploče postaviti u sloju peska debljine 5 cm a spojnice fugovati prema projektu. Ploče su vibropresovane, sa kvarcnim posipom, svetlo sive boje. Slog je dat u grafičkoj dokumentaciji projekta spoljnog uređenja. Obračun po m2 postavljene površine.</t>
  </si>
  <si>
    <t xml:space="preserve">Postavljanje malča na stazama</t>
  </si>
  <si>
    <t xml:space="preserve">Nabavka, transport i postavljanje drenažnog sloja šljunka granulacije 8-16 mm d= 10 cm . Obračun po m3 ugrađenog šljunka.</t>
  </si>
  <si>
    <t xml:space="preserve">Nabavka, transport i postavljanje drenažnog sloja peska d= 2 cm sa nabijanjem. Obračun po m3 ugrađenog peska.</t>
  </si>
  <si>
    <t xml:space="preserve">Nabavka transport i ugradnja malča od borove kore sloja debljine 8 cm</t>
  </si>
  <si>
    <t xml:space="preserve">Tartan podloga za sportske terene</t>
  </si>
  <si>
    <t xml:space="preserve">Postavljenje drenažog sloja u vidu nabijenog drobljenog kamenog agregata frakcije 0-31,5, debljine 10cm.</t>
  </si>
  <si>
    <t xml:space="preserve">Nabavka, transport i postavljanje drenažnog sloja peska d= 3 cm sa nabijanjem. Obračun po m3 ugrađenog peska.</t>
  </si>
  <si>
    <t xml:space="preserve">Nabavka transport i ugradnja elastičnih gumenih ploča za oblaganje dečijeg igrališta u unutrašnjem dvorištu (T2). Prave se od granulata gume dobijenih, recikliranjem guma, sa dodatkom EPDM kaučuk granulata i različitih oksidnih boja. Obračun po m2 ugrađenih ploča.</t>
  </si>
  <si>
    <t xml:space="preserve">Nabavka transport i ugradnja elastične gumene mase oblaganje dečijeg igrališta u spoljašnjem dvorištu (T1). Materijal za izlivanje je  EPDM granulat dobre temperaturne otpornosti (od -30 C do + 80 C), optimalno elastičan, vodootporan i vodopropustan. Obračun po m2 ugrađenih ploča.</t>
  </si>
  <si>
    <t xml:space="preserve">Raster kocke - parking površine</t>
  </si>
  <si>
    <t xml:space="preserve">Nabavka, transport i ugradnja raster kocki od presovanog betona na površinama za parkiranje dimenzija 40x60 cm. </t>
  </si>
  <si>
    <t xml:space="preserve">UKUPNO ZAVRŠNI SLOJEVI OBRADE POVRŠINA:</t>
  </si>
  <si>
    <t xml:space="preserve">OIVIČENJE POVRŠINA</t>
  </si>
  <si>
    <t xml:space="preserve">Oivičenje asfaltiranih i parking površina belim, dvoslojnim, vibro presovanim betonskim ivičnjacima sa kvarcnim posipom. Izgradjeni su od betona marke MB40. Ugrađuju se na sloju svežeg betona MB20. Ivičnjaci su industrijski proizvod. Plaća se po m1 nabavljenog i ugrađenog ivičnjaka.   ivičnjak 18/24 h=12cm</t>
  </si>
  <si>
    <t xml:space="preserve">Nabavka, transport i ugradnja belih, dvoslojnih,  vibropresovanih ivičnjaka sa kvarcnim posipom dimenzija 7x20x50 cm. Izgradjeni su od betona marke MB30. Ugrađuju se na obodima platoa popločanih behaton pločama. Postavljaju se u sloju betona koji ulazi u cenu ugradnje. </t>
  </si>
  <si>
    <t xml:space="preserve">Nabavka transport i postavljanje ivičnjaka trim staza od inpregniranih borovih oblica prečnika oko 10 cm.</t>
  </si>
  <si>
    <t xml:space="preserve">Nabavka, transport i ugradnja gumenih ivičnjaka dimenzija 100x250x40mm za potrebe oivičenja površina dečijih igrališta koji se prave od granulata gume dobijenih recikliranjem guma sa dodatkom EPDM kaučuk granulata i različitih oksidnih boja. </t>
  </si>
  <si>
    <t xml:space="preserve">UKUPNO OIVIČENJE  POVRŠINA:</t>
  </si>
  <si>
    <t xml:space="preserve">P O P L O Č A NJ E   R  E  K  A  P  I  T  U  L  A  C  I  J  A</t>
  </si>
  <si>
    <t xml:space="preserve">UKUPNO POPLOČANJE:</t>
  </si>
  <si>
    <t xml:space="preserve">C - Mobilijar</t>
  </si>
  <si>
    <t xml:space="preserve">OPREMA DVORIŠTA VRTIĆA</t>
  </si>
  <si>
    <t xml:space="preserve">Nabavka i postavljanje drvenih kanti sa metalnim uloškom koji se vadi. Unutrašnja konstrukcija je napravljena od flaha 40x3mm sa drvenim letvicama koje su zaštićene odgovarajućim premazom prilagođenim spoljašnjim uslovima. Drvene letvice su u nekoliko boja koje se ponavljaju . Kante su kruznog oblika u osnovi, dimenzija 50x70cm sto se moze videti na detalju mobilijara.</t>
  </si>
  <si>
    <t xml:space="preserve">Nabavka i ugradnja klupa bez naslona sa drvenim sedištem i osloncima od betona završno obrađenim kulijeom. Drevena sedista su zaštićena odgovarajućim premazom prilagođenim spoljašnjim uslovima. Detalj klupe se nalazi u detalju mobilijara.</t>
  </si>
  <si>
    <t xml:space="preserve">klupe dimenzija 200x45 cm</t>
  </si>
  <si>
    <t xml:space="preserve">klupe dimenzija 100x45 cm</t>
  </si>
  <si>
    <t xml:space="preserve">Nabavka, transport i postavljanje gumenih stubića za razdvajanje pešačkog i kolskog saobraćaja. Stubiće postaviti na razmaku od 1.5 m šrafljenjem za podlogu od behaton ploča.</t>
  </si>
  <si>
    <t xml:space="preserve">Nabavka i  ugradnja fiberglas jarbola sive (ili bele) boje za zastavu visine 6,00 m. Jarbol slican tipu GMT jarbola  po sledecim karakteristikama:           • Jarbol je konusnog oblika, elastičan, trpi blago savijanje zbog čega je otporan na udare vetra i ostale atmosferske uticaje.
• Jarboli se ne farbaju, zbog čega nije potrebno dalje održavanje.
• Materijal od kojeg se proizvode naši jarboli ne provodi elektricitet i zato je nepotrebno uzemljavati ga radi zaštite od udara groma.
• Sistem sa unutrašnjim mehanizmom i rotirajućom glavom omogućava da se zastava rotira za 360 stepeni, što joj znatno produžava vek trajanja, kao i samog jarbola.
• G nosač omogućava da zastava uvek bude otvorena i jasno vidljiva.
• Anker stopa izrađena je po sistemu šarke zbog čega je polaganje jarbola na zemlju vema jednostavno.
• Bravica omogućava osiguranje zastave od neovlašćenog spuštanja ili krađe.
• Ugradnja jarbola je veoma jednostavna, mogu se postavljati i na zemljane i na betonske površine. Zbog svoje lakoće jarbole je moguće ugrađivati i na vrhovima zgrada.      </t>
  </si>
  <si>
    <t xml:space="preserve">Nabavka i ugradnja drvenih sedišta bez naslona u letnjoj učionici. Sedista su  izrađena od kvalitetnog prirodnog sušenog drveta u vidu letvica, prelakiranih i zaštičenih od vlage lakovima na vodenoj bazi za spoljnu upotrebu. Letvice su povezane metalnim flahovima preko kojih se ujedno i pričvšćuju za betonsku podlogu metalnim ankerima. Detalj sedista je na prilogu letnje ucionice.</t>
  </si>
  <si>
    <t xml:space="preserve">Nabavka i postavljanje tri plastična kontejnera od 1100 litara za otpad.</t>
  </si>
  <si>
    <t xml:space="preserve"> UKUPNO OPREMA DVORIŠTA VRTIĆA:</t>
  </si>
  <si>
    <t xml:space="preserve">OPREMA DEČIJEG IGRALIŠTA</t>
  </si>
  <si>
    <t xml:space="preserve">Nabavka i ugradnja klackalica sa četiri sedišta  izrađenih u kombinaciji drveta, pocinkovanog i plastificiranog metala i visokokvalitetnog polietilena tipa Korali KLOD008 konjići ili slično.</t>
  </si>
  <si>
    <t xml:space="preserve">Nabavka i ugradnja ljuljaški sa tri sedišta  izrađenih u kombinaciji drveta, pocinkovanog i plastificiranog metala i visokokvalitetnog polietilena tipa Korali LLMD004 ili slično.</t>
  </si>
  <si>
    <t xml:space="preserve">Nabavka, transport i ugradnja tobogana sa kulom i penjalicama tipa Korali TPKD012 ili slično.</t>
  </si>
  <si>
    <t xml:space="preserve">Nabavka transport i ugradnja kombinovanog
igrališta sa tri kule i tri tobogana tipa Terra pak Vasia 027a ili slično. </t>
  </si>
  <si>
    <t xml:space="preserve">Nabavka transport i ugradnja kombinovanog
igrališta sa tri kule i tri tobogana i penjalicama tipa Terra pak - Vasia 28a  ili slično. </t>
  </si>
  <si>
    <t xml:space="preserve">Nabavka transport i ugradnja kombinovanog
igrališta sa tri kule i tri tobogana i penjalicama tipa Terra pak - Vasia 10a  ili slično. </t>
  </si>
  <si>
    <t xml:space="preserve">Nabavka klackalica sa jednom oprugom i dva sedišta tipa Korali KLOD006 - žaba ili medved ili slično.</t>
  </si>
  <si>
    <t xml:space="preserve">UKUPNO OPREMA DEČIJEG IGRALIŠTA :</t>
  </si>
  <si>
    <t xml:space="preserve">LETNJA UČIONICA</t>
  </si>
  <si>
    <t xml:space="preserve">Izgradnja letnje učionice na prethodno prilagođenoj padini. Kaskade odnosno tribine su od betona na visini od po 30cm. U sklopu pozicije ulazi i izvođenje drvenog panoa visine 150 cm. Sedišta i završni slojevi se nalaze u sklopu drugih pozicija.</t>
  </si>
  <si>
    <t xml:space="preserve">UKUPNO UČIONICA :</t>
  </si>
  <si>
    <t xml:space="preserve">R  E  K  A  P  I  T  U  L  A  C  I  J  A     M  O  B  I  L I  J  A  R</t>
  </si>
  <si>
    <t xml:space="preserve">UKUPNO MOBILIJAR:</t>
  </si>
  <si>
    <t xml:space="preserve">D - Ograde kompleksa</t>
  </si>
  <si>
    <t xml:space="preserve">OGRADA KOMPLEKSA</t>
  </si>
  <si>
    <t xml:space="preserve">Izrada armirano betonske sokle visine min 25 cm iznad terena i temelja ograde marke MB 20.  U cenu ulaze beton I  oplata. Obračun po m3 sokle ograde.</t>
  </si>
  <si>
    <t xml:space="preserve">Izrada i ugradnja ograde visine 1.5 m oko kompleksa obdaništa. Ograda je urađena od crne bravarije. Stubovi su kutije profila 40/40/3 mm i postavljeni su na osovinskom rastojanju od 3.0 m. Okvir mreže je od profila 40/40/30 mm, dok je ispuna od vertikalnih profila 20/20/2 mm na razmaku od 10 cm. Ograda je bojena bojom za metal u tri sloja. Boja RAL9010.</t>
  </si>
  <si>
    <t xml:space="preserve">Nabavka, transport i ugradnja ograde od plastificirane pletene žice 50x50mm visine 1.6 m koja se zateže između betonskih stubova na razmaku od 2 m. </t>
  </si>
  <si>
    <t xml:space="preserve">Izrada i ugradnja kliznih kapija za kolske ulaze u kompleks. Kapije su od bravarskih profila, visine 180 cm i širine 8.0 m i 7.5 m. Profili okvira krila su 60/60/4 mm i pričvršćene su na stubove 50/50/3 mm. Ispuna je od vertikalnih šipki 20/20/2 mm na rastojanju od 10 cm. Kapije su bojene bojom za metal u tri sloja. Boja RAL9010.</t>
  </si>
  <si>
    <t xml:space="preserve">Izrada i ugradnja dvokrilnih i jednokrilnih  kapija za pešačke ulaze u kompleks. Kapije su od bravarskih profila, visine 170 cm i širine 2.2 m i 1.2 m. Profili okvira krila su 30/30/4 mm i pričvršćene su na stubove 50/50/3 mm. Ispuna je od vertikalnih šipki 20/20 mm na rastojanju od 10 cm. Kapije su bojene bojom za metal u tri sloja . Boja RAL9010.</t>
  </si>
  <si>
    <t xml:space="preserve">UKUPNO OGRADA KOMPLEKSA</t>
  </si>
  <si>
    <t xml:space="preserve">DVORIŠNE OGRADE</t>
  </si>
  <si>
    <t xml:space="preserve">OGRADA PODZIDE KOLSKE RAMPE
Ograda   visine od 1.1m, od čeličnih profila. Noseća konstukcija ograde su kutijasti profili 50/50/3mm, dok su profili ispune flahovi 40/8mm. Profili rukohvata su kutijasti profili 60/40/3mm. Ograda se ankeruje za AB elemente objekta. Na kontaktu nosećeg profila i zida/poda postaviti rozete.  Spojeve i varove idealno izraditi, očistiti i obrusiti. Pre ugradnje ogradu očistiti od korozije i prašine, brusiti i opajati. Naneti impregnaciju, osnovnu boju i postaviti ogradu. Nakon ugradnje popraviti osnovnu boju, predkitovati i brusiti i obojiti dva puta. Boja RAL9010.
POS O1
</t>
  </si>
  <si>
    <t xml:space="preserve">STEPENIŠNA OGRADA KOD SLUŽBENOG ULAZA
Ograda  stepeništa visine od 1.1m, od čeličnih profila. Noseća konstukcija ograde su kutijasti profili 50/50/3mm, dok su profili ispune flahovi 40/8mm. Profili rukohvata su kutijasti profili 60/40/3mm. Ograda se ankeruje za AB elemente objekta. Na kontaktu nosećeg profila i zida/poda postaviti rozete.  Spojeve i varove idealno izraditi, očistiti i obrusiti. Pre ugradnje ogradu očistiti od korozije i prašine, brusiti i opajati. Naneti impregnaciju, osnovnu boju i postaviti ogradu. Nakon ugradnje popraviti osnovnu boju, predkitovati i brusiti i obojiti dva puta. Boja RAL9010. 
POS O2
</t>
  </si>
  <si>
    <t xml:space="preserve">OGRADA UZ PEŠAČKU RAMPU NA PLATOU
Ograda   visine od 1.1m, od čeličnih profila. Noseća konstukcija ograde su kutijasti profili 50/50/3mm, dok su profili ispune flahovi 40/8mm. Profili rukohvata su kutijasti profili 60/40/3mm. Ograda se ankeruje za AB elemente objekta. Na kontaktu nosećeg profila i zida/poda postaviti rozete.  Spojeve i varove idealno izraditi, očistiti i obrusiti. Pre ugradnje ogradu očistiti od korozije i prašine, brusiti i opajati. Naneti impregnaciju, osnovnu boju i postaviti ogradu. Nakon ugradnje popraviti osnovnu boju, predkitovati i brusiti i obojiti dva puta. Boja RAL9010.
POS O3
</t>
  </si>
  <si>
    <t xml:space="preserve">OGRADA PEŠAČKE RAMPE NA PLATOU
Ograda rampe od čeličnih cevastih profila ∅40. Ogradu čine stubovi i rukohvat. Bočni dvovisinski rukohvat  je kontinualan (bočno fiksiran za u odnosu na stubove) na visinama od 70 i 90 cm iznad kote poda. Ograda se ankeruje za AB zid. Na kontaktu nosećeg profila i zida/poda postaviti rozete. Spojeve i varove idealno izraditi, očistiti i obrusiti. Pre ugradnje ogradu očistiti od korozije i prašine, brusiti i opajati. Naneti impregnaciju, osnovnu boju i postaviti ogradu. Nakon ugradnje popraviti osnovnu boju, predkitovati i brusiti i obojiti dva puta. Boja RAL 9010. Visina metalnog dela ograde 90cm.
POS O4
</t>
  </si>
  <si>
    <t xml:space="preserve">OGRADA PEŠAČKE RAMPE UZ PEŠAČKU KAPIJU 1
Ograda rampe od čeličnih cevastih profila ∅40. Ogradu čine stubovi i rukohvat. Bočni dvovisinski rukohvat  je kontinualan (bočno fiksiran za u odnosu na stubove) na visinama od 70 i 90 cm iznad kote poda. Ograda se ankeruje za AB zid. Na kontaktu nosećeg profila i zida/poda postaviti rozete. Spojeve i varove idealno izraditi, očistiti i obrusiti. Pre ugradnje ogradu očistiti od korozije i prašine, brusiti i opajati. Naneti impregnaciju, osnovnu boju i postaviti ogradu. Nakon ugradnje popraviti osnovnu boju, predkitovati i brusiti i obojiti dva puta. Boja RAL 9010. Visina metalnog dela ograde 90cm.
POS O5 I O5`.</t>
  </si>
  <si>
    <t xml:space="preserve">UKUPNO DVORIŠNE OGRADE:</t>
  </si>
  <si>
    <t xml:space="preserve">REKAPITULACIJA OGRADE KOMPLEKSA</t>
  </si>
  <si>
    <t xml:space="preserve">UKUPNO OGRADE:</t>
  </si>
  <si>
    <t xml:space="preserve">REKAPITULACIJA - SPOLJNO UREĐENJE</t>
  </si>
  <si>
    <t xml:space="preserve">ZELENILO</t>
  </si>
  <si>
    <t xml:space="preserve">POPLOČANJE</t>
  </si>
  <si>
    <t xml:space="preserve">S</t>
  </si>
  <si>
    <t xml:space="preserve">MOBILIJAR</t>
  </si>
  <si>
    <t xml:space="preserve">OGRADE KOMPLEKSA</t>
  </si>
  <si>
    <t xml:space="preserve">SVEUKUPNO SPOLJNO UREĐENJE:</t>
  </si>
  <si>
    <t xml:space="preserve">Z B I R N A     R  E  K  A  P  I  T  U  L  A  C  I  J  A</t>
  </si>
  <si>
    <t xml:space="preserve">ZA IZVOĐENJE RADOVA NA IZGRADNJI VRTIĆA U VRANJU</t>
  </si>
  <si>
    <t xml:space="preserve">ARHITEKTONSKI RADOVI</t>
  </si>
  <si>
    <t xml:space="preserve">HIDROTEHNIČKE INSTALACIJE</t>
  </si>
  <si>
    <t xml:space="preserve">ELEKTROENERGETSKE INSTALACIJE</t>
  </si>
  <si>
    <t xml:space="preserve">TELEKOMUNIKACIONE I SIGNALNE INSTALACIJE</t>
  </si>
  <si>
    <t xml:space="preserve">MAŠINSKE TERMOTEHNIČKE INSTALACIJE</t>
  </si>
  <si>
    <t xml:space="preserve">SPOLJNO UREĐENJE</t>
  </si>
  <si>
    <t xml:space="preserve">SVE UKUPNO bez PDV-a</t>
  </si>
  <si>
    <t xml:space="preserve">PDV 20%</t>
  </si>
  <si>
    <t xml:space="preserve">SVE  UKUPNO sa PDV-om</t>
  </si>
  <si>
    <t xml:space="preserve">Potpis I pečat</t>
  </si>
</sst>
</file>

<file path=xl/styles.xml><?xml version="1.0" encoding="utf-8"?>
<styleSheet xmlns="http://schemas.openxmlformats.org/spreadsheetml/2006/main">
  <numFmts count="12">
    <numFmt numFmtId="164" formatCode="General"/>
    <numFmt numFmtId="165" formatCode="#,##0.00"/>
    <numFmt numFmtId="166" formatCode="@"/>
    <numFmt numFmtId="167" formatCode="#,##0"/>
    <numFmt numFmtId="168" formatCode="0"/>
    <numFmt numFmtId="169" formatCode="###\ ##0.00"/>
    <numFmt numFmtId="170" formatCode="General"/>
    <numFmt numFmtId="171" formatCode="0.00"/>
    <numFmt numFmtId="172" formatCode="#,##0.00&quot; Din.&quot;"/>
    <numFmt numFmtId="173" formatCode="#,##0.00;[RED]#,##0.00"/>
    <numFmt numFmtId="174" formatCode="#,##0.0"/>
    <numFmt numFmtId="175" formatCode="_-* #,##0.00_р_._-;\-* #,##0.00_р_._-;_-* \-??_р_._-;_-@_-"/>
  </numFmts>
  <fonts count="32">
    <font>
      <sz val="10"/>
      <name val="Arial"/>
      <family val="2"/>
    </font>
    <font>
      <sz val="10"/>
      <name val="Arial"/>
      <family val="0"/>
    </font>
    <font>
      <sz val="10"/>
      <name val="Arial"/>
      <family val="0"/>
    </font>
    <font>
      <sz val="10"/>
      <name val="Arial"/>
      <family val="0"/>
    </font>
    <font>
      <sz val="11"/>
      <name val="Arial"/>
      <family val="2"/>
    </font>
    <font>
      <sz val="10"/>
      <name val="Arial"/>
      <family val="2"/>
      <charset val="238"/>
    </font>
    <font>
      <sz val="11"/>
      <color rgb="FF000000"/>
      <name val="Calibri"/>
      <family val="2"/>
      <charset val="238"/>
    </font>
    <font>
      <sz val="11"/>
      <color rgb="FF000000"/>
      <name val="Calibri"/>
      <family val="2"/>
    </font>
    <font>
      <sz val="10"/>
      <color rgb="FF000000"/>
      <name val="Arial"/>
      <family val="2"/>
      <charset val="238"/>
    </font>
    <font>
      <sz val="11"/>
      <color rgb="FF000000"/>
      <name val="Arial1"/>
      <family val="0"/>
      <charset val="204"/>
    </font>
    <font>
      <sz val="10"/>
      <name val="Arial"/>
      <family val="2"/>
      <charset val="1"/>
    </font>
    <font>
      <sz val="12"/>
      <name val="Times New Roman"/>
      <family val="1"/>
    </font>
    <font>
      <sz val="11"/>
      <name val="Times New Roman"/>
      <family val="1"/>
    </font>
    <font>
      <b val="true"/>
      <sz val="14"/>
      <name val="Times New Roman"/>
      <family val="1"/>
    </font>
    <font>
      <b val="true"/>
      <sz val="12"/>
      <name val="Times New Roman"/>
      <family val="1"/>
    </font>
    <font>
      <sz val="10"/>
      <name val="Times New Roman"/>
      <family val="1"/>
    </font>
    <font>
      <b val="true"/>
      <vertAlign val="superscript"/>
      <sz val="12"/>
      <name val="Times New Roman"/>
      <family val="1"/>
    </font>
    <font>
      <b val="true"/>
      <sz val="11"/>
      <name val="Times New Roman"/>
      <family val="1"/>
    </font>
    <font>
      <vertAlign val="superscript"/>
      <sz val="12"/>
      <name val="Times New Roman"/>
      <family val="1"/>
    </font>
    <font>
      <sz val="7"/>
      <name val="Times New Roman"/>
      <family val="1"/>
    </font>
    <font>
      <sz val="14"/>
      <name val="Times New Roman"/>
      <family val="1"/>
    </font>
    <font>
      <b val="true"/>
      <sz val="14"/>
      <color rgb="FFFF0000"/>
      <name val="Times New Roman"/>
      <family val="1"/>
    </font>
    <font>
      <sz val="12"/>
      <color rgb="FFFF0000"/>
      <name val="Times New Roman"/>
      <family val="1"/>
    </font>
    <font>
      <sz val="12"/>
      <color rgb="FF000000"/>
      <name val="Times New Roman"/>
      <family val="1"/>
    </font>
    <font>
      <b val="true"/>
      <i val="true"/>
      <sz val="12"/>
      <name val="Times New Roman"/>
      <family val="1"/>
    </font>
    <font>
      <i val="true"/>
      <sz val="12"/>
      <name val="Times New Roman"/>
      <family val="1"/>
    </font>
    <font>
      <b val="true"/>
      <sz val="12"/>
      <color rgb="FF000000"/>
      <name val="Times New Roman"/>
      <family val="1"/>
    </font>
    <font>
      <sz val="10"/>
      <name val="Mangal"/>
      <family val="2"/>
    </font>
    <font>
      <sz val="10"/>
      <name val="Arial"/>
      <family val="2"/>
      <charset val="204"/>
    </font>
    <font>
      <sz val="11"/>
      <name val="Arial"/>
      <family val="2"/>
      <charset val="204"/>
    </font>
    <font>
      <b val="true"/>
      <sz val="11"/>
      <name val="Arial"/>
      <family val="2"/>
      <charset val="204"/>
    </font>
    <font>
      <sz val="8"/>
      <name val="Arial"/>
      <family val="2"/>
      <charset val="204"/>
    </font>
  </fonts>
  <fills count="7">
    <fill>
      <patternFill patternType="none"/>
    </fill>
    <fill>
      <patternFill patternType="gray125"/>
    </fill>
    <fill>
      <patternFill patternType="solid">
        <fgColor rgb="FFC0C0C0"/>
        <bgColor rgb="FFB3B3B3"/>
      </patternFill>
    </fill>
    <fill>
      <patternFill patternType="solid">
        <fgColor rgb="FF808080"/>
        <bgColor rgb="FF666699"/>
      </patternFill>
    </fill>
    <fill>
      <patternFill patternType="solid">
        <fgColor rgb="FFB3B3B3"/>
        <bgColor rgb="FFC0C0C0"/>
      </patternFill>
    </fill>
    <fill>
      <patternFill patternType="solid">
        <fgColor rgb="FFFFFFFF"/>
        <bgColor rgb="FFFFFFCC"/>
      </patternFill>
    </fill>
    <fill>
      <patternFill patternType="solid">
        <fgColor rgb="FFFFFF00"/>
        <bgColor rgb="FFFFFF00"/>
      </patternFill>
    </fill>
  </fills>
  <borders count="79">
    <border diagonalUp="false" diagonalDown="false">
      <left/>
      <right/>
      <top/>
      <botto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medium"/>
      <top style="thin"/>
      <bottom style="medium"/>
      <diagonal/>
    </border>
    <border diagonalUp="false" diagonalDown="false">
      <left style="medium"/>
      <right/>
      <top/>
      <bottom style="thin"/>
      <diagonal/>
    </border>
    <border diagonalUp="false" diagonalDown="false">
      <left/>
      <right/>
      <top/>
      <bottom style="thin"/>
      <diagonal/>
    </border>
    <border diagonalUp="false" diagonalDown="false">
      <left/>
      <right style="medium"/>
      <top style="medium"/>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hair"/>
      <right style="hair"/>
      <top style="hair"/>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hair"/>
      <bottom style="hair"/>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hair"/>
      <right/>
      <top style="hair"/>
      <bottom style="hair"/>
      <diagonal/>
    </border>
    <border diagonalUp="false" diagonalDown="false">
      <left style="hair"/>
      <right/>
      <top style="hair"/>
      <bottom/>
      <diagonal/>
    </border>
    <border diagonalUp="false" diagonalDown="false">
      <left style="medium"/>
      <right style="medium"/>
      <top style="medium"/>
      <bottom/>
      <diagonal/>
    </border>
    <border diagonalUp="false" diagonalDown="false">
      <left style="medium"/>
      <right style="medium"/>
      <top/>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medium"/>
      <right/>
      <top style="thin"/>
      <bottom style="medium"/>
      <diagonal/>
    </border>
    <border diagonalUp="false" diagonalDown="false">
      <left style="double"/>
      <right style="thin"/>
      <top/>
      <bottom/>
      <diagonal/>
    </border>
    <border diagonalUp="false" diagonalDown="false">
      <left style="thin"/>
      <right style="double"/>
      <top/>
      <bottom/>
      <diagonal/>
    </border>
    <border diagonalUp="false" diagonalDown="false">
      <left style="double"/>
      <right style="thin"/>
      <top style="thin"/>
      <bottom style="thin"/>
      <diagonal/>
    </border>
    <border diagonalUp="false" diagonalDown="false">
      <left style="thin"/>
      <right style="double"/>
      <top style="thin"/>
      <bottom/>
      <diagonal/>
    </border>
    <border diagonalUp="false" diagonalDown="false">
      <left style="thin"/>
      <right style="double"/>
      <top style="thin"/>
      <bottom style="thin"/>
      <diagonal/>
    </border>
    <border diagonalUp="false" diagonalDown="false">
      <left style="double"/>
      <right style="thin"/>
      <top style="thin"/>
      <bottom/>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top/>
      <bottom style="thin"/>
      <diagonal/>
    </border>
    <border diagonalUp="false" diagonalDown="false">
      <left/>
      <right style="double"/>
      <top style="thin"/>
      <bottom style="thin"/>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double"/>
      <top style="thin"/>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5" fontId="27"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top"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856">
    <xf numFmtId="164" fontId="0" fillId="0" borderId="0" xfId="0" applyFont="false" applyBorder="false" applyAlignment="false" applyProtection="false">
      <alignment horizontal="general" vertical="bottom" textRotation="0" wrapText="false" indent="0" shrinkToFit="false"/>
      <protection locked="true" hidden="false"/>
    </xf>
    <xf numFmtId="165" fontId="11" fillId="0" borderId="0" xfId="30" applyFont="true" applyBorder="false" applyAlignment="false" applyProtection="false">
      <alignment horizontal="general" vertical="bottom" textRotation="0" wrapText="false" indent="0" shrinkToFit="false"/>
      <protection locked="true" hidden="false"/>
    </xf>
    <xf numFmtId="165" fontId="11" fillId="0" borderId="0" xfId="30" applyFont="true" applyBorder="false" applyAlignment="true" applyProtection="false">
      <alignment horizontal="center" vertical="bottom" textRotation="0" wrapText="false" indent="0" shrinkToFit="false"/>
      <protection locked="true" hidden="false"/>
    </xf>
    <xf numFmtId="165" fontId="12" fillId="0" borderId="0" xfId="30" applyFont="true" applyBorder="false" applyAlignment="true" applyProtection="false">
      <alignment horizontal="general" vertical="top" textRotation="0" wrapText="true" indent="0" shrinkToFit="false"/>
      <protection locked="true" hidden="false"/>
    </xf>
    <xf numFmtId="165" fontId="11" fillId="0" borderId="0" xfId="30" applyFont="true" applyBorder="false" applyAlignment="true" applyProtection="false">
      <alignment horizontal="center" vertical="center" textRotation="0" wrapText="false" indent="0" shrinkToFit="false"/>
      <protection locked="true" hidden="false"/>
    </xf>
    <xf numFmtId="165" fontId="11" fillId="0" borderId="0" xfId="30" applyFont="true" applyBorder="false" applyAlignment="true" applyProtection="false">
      <alignment horizontal="right" vertical="center" textRotation="0" wrapText="false" indent="0" shrinkToFit="false"/>
      <protection locked="true" hidden="false"/>
    </xf>
    <xf numFmtId="165" fontId="11" fillId="0" borderId="0" xfId="30" applyFont="true" applyBorder="true" applyAlignment="true" applyProtection="false">
      <alignment horizontal="general" vertical="center" textRotation="0" wrapText="true" indent="0" shrinkToFit="false"/>
      <protection locked="true" hidden="false"/>
    </xf>
    <xf numFmtId="165" fontId="13" fillId="2" borderId="1" xfId="30" applyFont="true" applyBorder="true" applyAlignment="true" applyProtection="false">
      <alignment horizontal="center" vertical="center" textRotation="0" wrapText="true" indent="0" shrinkToFit="false"/>
      <protection locked="true" hidden="false"/>
    </xf>
    <xf numFmtId="165" fontId="13" fillId="0" borderId="2" xfId="30" applyFont="true" applyBorder="true" applyAlignment="true" applyProtection="false">
      <alignment horizontal="center" vertical="center" textRotation="0" wrapText="true" indent="0" shrinkToFit="false"/>
      <protection locked="true" hidden="false"/>
    </xf>
    <xf numFmtId="165" fontId="13" fillId="0" borderId="0" xfId="30" applyFont="true" applyBorder="true" applyAlignment="true" applyProtection="false">
      <alignment horizontal="center" vertical="center" textRotation="0" wrapText="true" indent="0" shrinkToFit="false"/>
      <protection locked="true" hidden="false"/>
    </xf>
    <xf numFmtId="165" fontId="13" fillId="0" borderId="0" xfId="30" applyFont="true" applyBorder="true" applyAlignment="true" applyProtection="false">
      <alignment horizontal="right" vertical="center" textRotation="0" wrapText="true" indent="0" shrinkToFit="false"/>
      <protection locked="true" hidden="false"/>
    </xf>
    <xf numFmtId="165" fontId="13" fillId="0" borderId="3" xfId="30" applyFont="true" applyBorder="true" applyAlignment="true" applyProtection="false">
      <alignment horizontal="right" vertical="center" textRotation="0" wrapText="true" indent="0" shrinkToFit="false"/>
      <protection locked="true" hidden="false"/>
    </xf>
    <xf numFmtId="164" fontId="13" fillId="2" borderId="4" xfId="3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5"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4" fillId="0" borderId="0" xfId="30" applyFont="true" applyBorder="false" applyAlignment="false" applyProtection="false">
      <alignment horizontal="general" vertical="bottom" textRotation="0" wrapText="false" indent="0" shrinkToFit="false"/>
      <protection locked="true" hidden="false"/>
    </xf>
    <xf numFmtId="165" fontId="14" fillId="0" borderId="6" xfId="30" applyFont="true" applyBorder="true" applyAlignment="true" applyProtection="false">
      <alignment horizontal="center" vertical="center" textRotation="0" wrapText="false" indent="0" shrinkToFit="false"/>
      <protection locked="true" hidden="false"/>
    </xf>
    <xf numFmtId="165" fontId="17" fillId="0" borderId="7" xfId="30" applyFont="true" applyBorder="true" applyAlignment="true" applyProtection="false">
      <alignment horizontal="center" vertical="center" textRotation="0" wrapText="true" indent="0" shrinkToFit="false"/>
      <protection locked="true" hidden="false"/>
    </xf>
    <xf numFmtId="165" fontId="14" fillId="0" borderId="7" xfId="30" applyFont="true" applyBorder="true" applyAlignment="true" applyProtection="false">
      <alignment horizontal="center" vertical="center" textRotation="0" wrapText="true" indent="0" shrinkToFit="false"/>
      <protection locked="true" hidden="false"/>
    </xf>
    <xf numFmtId="165" fontId="14" fillId="0" borderId="7" xfId="30" applyFont="true" applyBorder="true" applyAlignment="true" applyProtection="false">
      <alignment horizontal="center" vertical="center" textRotation="0" wrapText="false" indent="0" shrinkToFit="false"/>
      <protection locked="true" hidden="false"/>
    </xf>
    <xf numFmtId="165" fontId="14" fillId="0" borderId="7" xfId="30" applyFont="true" applyBorder="true" applyAlignment="true" applyProtection="false">
      <alignment horizontal="right" vertical="center" textRotation="0" wrapText="false" indent="0" shrinkToFit="false"/>
      <protection locked="true" hidden="false"/>
    </xf>
    <xf numFmtId="165" fontId="14" fillId="0" borderId="8" xfId="30" applyFont="true" applyBorder="true" applyAlignment="true" applyProtection="false">
      <alignment horizontal="center" vertical="center" textRotation="0" wrapText="true" indent="0" shrinkToFit="false"/>
      <protection locked="true" hidden="false"/>
    </xf>
    <xf numFmtId="166" fontId="12" fillId="0" borderId="4" xfId="30" applyFont="true" applyBorder="true" applyAlignment="true" applyProtection="false">
      <alignment horizontal="center" vertical="center" textRotation="0" wrapText="true" indent="0" shrinkToFit="false"/>
      <protection locked="true" hidden="false"/>
    </xf>
    <xf numFmtId="165" fontId="17" fillId="0" borderId="0" xfId="30" applyFont="true" applyBorder="false" applyAlignment="false" applyProtection="false">
      <alignment horizontal="general" vertical="bottom" textRotation="0" wrapText="false" indent="0" shrinkToFit="false"/>
      <protection locked="true" hidden="false"/>
    </xf>
    <xf numFmtId="165" fontId="14" fillId="2" borderId="7" xfId="30" applyFont="true" applyBorder="true" applyAlignment="true" applyProtection="false">
      <alignment horizontal="center" vertical="top" textRotation="0" wrapText="false" indent="0" shrinkToFit="false"/>
      <protection locked="true" hidden="false"/>
    </xf>
    <xf numFmtId="166" fontId="17" fillId="2" borderId="7" xfId="30" applyFont="true" applyBorder="true" applyAlignment="true" applyProtection="false">
      <alignment horizontal="left" vertical="center" textRotation="0" wrapText="true" indent="0" shrinkToFit="false"/>
      <protection locked="true" hidden="false"/>
    </xf>
    <xf numFmtId="165" fontId="12" fillId="0" borderId="0" xfId="30" applyFont="true" applyBorder="false" applyAlignment="false" applyProtection="false">
      <alignment horizontal="general" vertical="bottom" textRotation="0" wrapText="false" indent="0" shrinkToFit="false"/>
      <protection locked="true" hidden="false"/>
    </xf>
    <xf numFmtId="166" fontId="14" fillId="0" borderId="9" xfId="30" applyFont="true" applyBorder="true" applyAlignment="true" applyProtection="false">
      <alignment horizontal="center" vertical="top" textRotation="0" wrapText="true" indent="0" shrinkToFit="false"/>
      <protection locked="true" hidden="false"/>
    </xf>
    <xf numFmtId="164" fontId="12" fillId="0" borderId="10" xfId="30" applyFont="true" applyBorder="true" applyAlignment="true" applyProtection="false">
      <alignment horizontal="justify" vertical="top" textRotation="0" wrapText="true" indent="0" shrinkToFit="false"/>
      <protection locked="true" hidden="false"/>
    </xf>
    <xf numFmtId="165" fontId="11" fillId="0" borderId="10" xfId="30" applyFont="true" applyBorder="true" applyAlignment="true" applyProtection="false">
      <alignment horizontal="center" vertical="center" textRotation="0" wrapText="false" indent="0" shrinkToFit="false"/>
      <protection locked="true" hidden="false"/>
    </xf>
    <xf numFmtId="167" fontId="11" fillId="0" borderId="11" xfId="30" applyFont="true" applyBorder="true" applyAlignment="true" applyProtection="false">
      <alignment horizontal="center" vertical="center" textRotation="0" wrapText="false" indent="0" shrinkToFit="false"/>
      <protection locked="true" hidden="false"/>
    </xf>
    <xf numFmtId="165" fontId="11" fillId="0" borderId="11" xfId="30" applyFont="true" applyBorder="true" applyAlignment="true" applyProtection="false">
      <alignment horizontal="right" vertical="center" textRotation="0" wrapText="false" indent="0" shrinkToFit="false"/>
      <protection locked="true" hidden="false"/>
    </xf>
    <xf numFmtId="165" fontId="11" fillId="0" borderId="12" xfId="30" applyFont="true" applyBorder="true" applyAlignment="true" applyProtection="false">
      <alignment horizontal="right" vertical="center" textRotation="0" wrapText="false" indent="0" shrinkToFit="false"/>
      <protection locked="true" hidden="false"/>
    </xf>
    <xf numFmtId="166" fontId="11" fillId="0" borderId="6" xfId="30" applyFont="true" applyBorder="true" applyAlignment="true" applyProtection="false">
      <alignment horizontal="center" vertical="top" textRotation="0" wrapText="true" indent="0" shrinkToFit="false"/>
      <protection locked="true" hidden="false"/>
    </xf>
    <xf numFmtId="164" fontId="12" fillId="0" borderId="7" xfId="30" applyFont="true" applyBorder="true" applyAlignment="true" applyProtection="false">
      <alignment horizontal="left" vertical="top" textRotation="0" wrapText="true" indent="0" shrinkToFit="false"/>
      <protection locked="true" hidden="false"/>
    </xf>
    <xf numFmtId="165" fontId="12" fillId="0" borderId="7" xfId="30" applyFont="true" applyBorder="true" applyAlignment="true" applyProtection="false">
      <alignment horizontal="center" vertical="center" textRotation="0" wrapText="false" indent="0" shrinkToFit="false"/>
      <protection locked="true" hidden="false"/>
    </xf>
    <xf numFmtId="165" fontId="11" fillId="0" borderId="7" xfId="30" applyFont="true" applyBorder="true" applyAlignment="true" applyProtection="false">
      <alignment horizontal="center" vertical="center" textRotation="0" wrapText="false" indent="0" shrinkToFit="false"/>
      <protection locked="true" hidden="false"/>
    </xf>
    <xf numFmtId="165" fontId="11" fillId="0" borderId="7" xfId="30" applyFont="true" applyBorder="true" applyAlignment="true" applyProtection="false">
      <alignment horizontal="right" vertical="center" textRotation="0" wrapText="false" indent="0" shrinkToFit="false"/>
      <protection locked="true" hidden="false"/>
    </xf>
    <xf numFmtId="165" fontId="11" fillId="0" borderId="8" xfId="30" applyFont="true" applyBorder="true" applyAlignment="true" applyProtection="false">
      <alignment horizontal="right" vertical="center" textRotation="0" wrapText="false" indent="0" shrinkToFit="false"/>
      <protection locked="true" hidden="false"/>
    </xf>
    <xf numFmtId="164" fontId="12" fillId="0" borderId="13" xfId="30" applyFont="true" applyBorder="true" applyAlignment="true" applyProtection="false">
      <alignment horizontal="left" vertical="top" textRotation="0" wrapText="true" indent="0" shrinkToFit="false"/>
      <protection locked="true" hidden="false"/>
    </xf>
    <xf numFmtId="166" fontId="14" fillId="0" borderId="6" xfId="30" applyFont="true" applyBorder="true" applyAlignment="true" applyProtection="false">
      <alignment horizontal="center" vertical="top" textRotation="0" wrapText="true" indent="0" shrinkToFit="false"/>
      <protection locked="true" hidden="false"/>
    </xf>
    <xf numFmtId="164" fontId="12" fillId="0" borderId="7" xfId="30" applyFont="true" applyBorder="true" applyAlignment="true" applyProtection="false">
      <alignment horizontal="justify" vertical="top" textRotation="0" wrapText="true" indent="0" shrinkToFit="false"/>
      <protection locked="true" hidden="false"/>
    </xf>
    <xf numFmtId="167" fontId="11" fillId="0" borderId="7" xfId="30" applyFont="true" applyBorder="true" applyAlignment="true" applyProtection="false">
      <alignment horizontal="center" vertical="center" textRotation="0" wrapText="false" indent="0" shrinkToFit="false"/>
      <protection locked="true" hidden="false"/>
    </xf>
    <xf numFmtId="165" fontId="11" fillId="0" borderId="13" xfId="30" applyFont="true" applyBorder="true" applyAlignment="true" applyProtection="false">
      <alignment horizontal="center" vertical="center" textRotation="0" wrapText="false" indent="0" shrinkToFit="false"/>
      <protection locked="true" hidden="false"/>
    </xf>
    <xf numFmtId="165" fontId="11" fillId="0" borderId="13" xfId="30" applyFont="true" applyBorder="true" applyAlignment="true" applyProtection="false">
      <alignment horizontal="right" vertical="center" textRotation="0" wrapText="false" indent="0" shrinkToFit="false"/>
      <protection locked="true" hidden="false"/>
    </xf>
    <xf numFmtId="165" fontId="11" fillId="0" borderId="14" xfId="30" applyFont="true" applyBorder="true" applyAlignment="true" applyProtection="false">
      <alignment horizontal="right" vertical="center" textRotation="0" wrapText="false" indent="0" shrinkToFit="false"/>
      <protection locked="true" hidden="false"/>
    </xf>
    <xf numFmtId="166" fontId="11" fillId="0" borderId="15" xfId="30" applyFont="true" applyBorder="true" applyAlignment="true" applyProtection="false">
      <alignment horizontal="center" vertical="top" textRotation="0" wrapText="true" indent="0" shrinkToFit="false"/>
      <protection locked="true" hidden="false"/>
    </xf>
    <xf numFmtId="165" fontId="12" fillId="0" borderId="13" xfId="30" applyFont="true" applyBorder="true" applyAlignment="true" applyProtection="false">
      <alignment horizontal="center" vertical="center" textRotation="0" wrapText="false" indent="0" shrinkToFit="false"/>
      <protection locked="true" hidden="false"/>
    </xf>
    <xf numFmtId="166" fontId="17" fillId="2" borderId="7" xfId="30" applyFont="true" applyBorder="true" applyAlignment="true" applyProtection="false">
      <alignment horizontal="right" vertical="center" textRotation="0" wrapText="true" indent="0" shrinkToFit="false"/>
      <protection locked="true" hidden="false"/>
    </xf>
    <xf numFmtId="165" fontId="14" fillId="2" borderId="7" xfId="30" applyFont="true" applyBorder="true" applyAlignment="true" applyProtection="false">
      <alignment horizontal="right" vertical="center" textRotation="0" wrapText="false" indent="0" shrinkToFit="false"/>
      <protection locked="true" hidden="false"/>
    </xf>
    <xf numFmtId="166" fontId="11" fillId="0" borderId="2" xfId="30" applyFont="true" applyBorder="true" applyAlignment="true" applyProtection="false">
      <alignment horizontal="center" vertical="top" textRotation="0" wrapText="true" indent="0" shrinkToFit="false"/>
      <protection locked="true" hidden="false"/>
    </xf>
    <xf numFmtId="164" fontId="12" fillId="0" borderId="0" xfId="30" applyFont="true" applyBorder="true" applyAlignment="true" applyProtection="false">
      <alignment horizontal="left" vertical="top" textRotation="0" wrapText="true" indent="0" shrinkToFit="false"/>
      <protection locked="true" hidden="false"/>
    </xf>
    <xf numFmtId="164" fontId="12" fillId="0" borderId="0" xfId="30" applyFont="true" applyBorder="true" applyAlignment="true" applyProtection="false">
      <alignment horizontal="center" vertical="center" textRotation="0" wrapText="false" indent="0" shrinkToFit="false"/>
      <protection locked="true" hidden="false"/>
    </xf>
    <xf numFmtId="168" fontId="11" fillId="0" borderId="0" xfId="30" applyFont="true" applyBorder="true" applyAlignment="true" applyProtection="false">
      <alignment horizontal="center" vertical="center" textRotation="0" wrapText="false" indent="0" shrinkToFit="false"/>
      <protection locked="true" hidden="false"/>
    </xf>
    <xf numFmtId="165" fontId="11" fillId="0" borderId="0" xfId="30" applyFont="true" applyBorder="true" applyAlignment="true" applyProtection="false">
      <alignment horizontal="right" vertical="center" textRotation="0" wrapText="false" indent="0" shrinkToFit="false"/>
      <protection locked="true" hidden="false"/>
    </xf>
    <xf numFmtId="165" fontId="11" fillId="0" borderId="3" xfId="30" applyFont="true" applyBorder="true" applyAlignment="true" applyProtection="false">
      <alignment horizontal="right" vertical="center" textRotation="0" wrapText="false" indent="0" shrinkToFit="false"/>
      <protection locked="true" hidden="false"/>
    </xf>
    <xf numFmtId="167" fontId="11" fillId="0" borderId="10" xfId="30" applyFont="true" applyBorder="true" applyAlignment="true" applyProtection="false">
      <alignment horizontal="center" vertical="center" textRotation="0" wrapText="false" indent="0" shrinkToFit="false"/>
      <protection locked="true" hidden="false"/>
    </xf>
    <xf numFmtId="165" fontId="11" fillId="0" borderId="10" xfId="30" applyFont="true" applyBorder="true" applyAlignment="true" applyProtection="false">
      <alignment horizontal="right" vertical="center" textRotation="0" wrapText="false" indent="0" shrinkToFit="false"/>
      <protection locked="true" hidden="false"/>
    </xf>
    <xf numFmtId="165" fontId="11" fillId="0" borderId="16" xfId="30" applyFont="true" applyBorder="true" applyAlignment="true" applyProtection="false">
      <alignment horizontal="right" vertical="center" textRotation="0" wrapText="false" indent="0" shrinkToFit="false"/>
      <protection locked="true" hidden="false"/>
    </xf>
    <xf numFmtId="166" fontId="14" fillId="0" borderId="7" xfId="30" applyFont="true" applyBorder="true" applyAlignment="true" applyProtection="false">
      <alignment horizontal="center" vertical="top" textRotation="0" wrapText="true" indent="0" shrinkToFit="false"/>
      <protection locked="true" hidden="false"/>
    </xf>
    <xf numFmtId="166" fontId="11" fillId="0" borderId="9" xfId="30" applyFont="true" applyBorder="true" applyAlignment="true" applyProtection="false">
      <alignment horizontal="center" vertical="top" textRotation="0" wrapText="true" indent="0" shrinkToFit="false"/>
      <protection locked="true" hidden="false"/>
    </xf>
    <xf numFmtId="164" fontId="12" fillId="0" borderId="11" xfId="30" applyFont="true" applyBorder="true" applyAlignment="true" applyProtection="false">
      <alignment horizontal="left" vertical="top" textRotation="0" wrapText="true" indent="0" shrinkToFit="false"/>
      <protection locked="true" hidden="false"/>
    </xf>
    <xf numFmtId="165" fontId="12" fillId="0" borderId="11" xfId="30" applyFont="true" applyBorder="true" applyAlignment="true" applyProtection="false">
      <alignment horizontal="center" vertical="center" textRotation="0" wrapText="false" indent="0" shrinkToFit="false"/>
      <protection locked="true" hidden="false"/>
    </xf>
    <xf numFmtId="165" fontId="11" fillId="0" borderId="11" xfId="30" applyFont="true" applyBorder="true" applyAlignment="true" applyProtection="false">
      <alignment horizontal="center" vertical="center" textRotation="0" wrapText="false" indent="0" shrinkToFit="false"/>
      <protection locked="true" hidden="false"/>
    </xf>
    <xf numFmtId="166" fontId="12" fillId="0" borderId="7" xfId="30" applyFont="true" applyBorder="true" applyAlignment="true" applyProtection="false">
      <alignment horizontal="center" vertical="center" textRotation="0" wrapText="true" indent="0" shrinkToFit="false"/>
      <protection locked="true" hidden="false"/>
    </xf>
    <xf numFmtId="166" fontId="14" fillId="0" borderId="15" xfId="30" applyFont="true" applyBorder="true" applyAlignment="true" applyProtection="false">
      <alignment horizontal="center" vertical="top" textRotation="0" wrapText="true" indent="0" shrinkToFit="false"/>
      <protection locked="true" hidden="false"/>
    </xf>
    <xf numFmtId="165" fontId="12" fillId="0" borderId="2" xfId="30" applyFont="true" applyBorder="true" applyAlignment="false" applyProtection="false">
      <alignment horizontal="general" vertical="bottom" textRotation="0" wrapText="false" indent="0" shrinkToFit="false"/>
      <protection locked="true" hidden="false"/>
    </xf>
    <xf numFmtId="165" fontId="12" fillId="0" borderId="0" xfId="30" applyFont="true" applyBorder="true" applyAlignment="false" applyProtection="false">
      <alignment horizontal="general" vertical="bottom" textRotation="0" wrapText="false" indent="0" shrinkToFit="false"/>
      <protection locked="true" hidden="false"/>
    </xf>
    <xf numFmtId="165" fontId="12" fillId="0" borderId="0" xfId="30" applyFont="true" applyBorder="true" applyAlignment="true" applyProtection="false">
      <alignment horizontal="center" vertical="center" textRotation="0" wrapText="false" indent="0" shrinkToFit="false"/>
      <protection locked="true" hidden="false"/>
    </xf>
    <xf numFmtId="165" fontId="12" fillId="0" borderId="0" xfId="30" applyFont="true" applyBorder="true" applyAlignment="true" applyProtection="false">
      <alignment horizontal="right" vertical="center" textRotation="0" wrapText="false" indent="0" shrinkToFit="false"/>
      <protection locked="true" hidden="false"/>
    </xf>
    <xf numFmtId="165" fontId="12" fillId="0" borderId="3" xfId="30" applyFont="true" applyBorder="true" applyAlignment="true" applyProtection="false">
      <alignment horizontal="right" vertical="center" textRotation="0" wrapText="false" indent="0" shrinkToFit="false"/>
      <protection locked="true" hidden="false"/>
    </xf>
    <xf numFmtId="165" fontId="12" fillId="0" borderId="7" xfId="30" applyFont="true" applyBorder="true" applyAlignment="false" applyProtection="false">
      <alignment horizontal="general" vertical="bottom" textRotation="0" wrapText="false" indent="0" shrinkToFit="false"/>
      <protection locked="true" hidden="false"/>
    </xf>
    <xf numFmtId="164" fontId="17" fillId="2" borderId="1" xfId="30" applyFont="true" applyBorder="true" applyAlignment="true" applyProtection="false">
      <alignment horizontal="center" vertical="center" textRotation="0" wrapText="false" indent="0" shrinkToFit="false"/>
      <protection locked="true" hidden="false"/>
    </xf>
    <xf numFmtId="164" fontId="17" fillId="2" borderId="4" xfId="30" applyFont="true" applyBorder="true" applyAlignment="true" applyProtection="false">
      <alignment horizontal="center" vertical="center" textRotation="0" wrapText="false" indent="0" shrinkToFit="false"/>
      <protection locked="true" hidden="false"/>
    </xf>
    <xf numFmtId="165" fontId="17" fillId="0" borderId="6" xfId="30" applyFont="true" applyBorder="true" applyAlignment="true" applyProtection="false">
      <alignment horizontal="center" vertical="top" textRotation="0" wrapText="true" indent="0" shrinkToFit="false"/>
      <protection locked="true" hidden="false"/>
    </xf>
    <xf numFmtId="166" fontId="17" fillId="0" borderId="7" xfId="30" applyFont="true" applyBorder="true" applyAlignment="true" applyProtection="false">
      <alignment horizontal="left" vertical="center" textRotation="0" wrapText="false" indent="0" shrinkToFit="false"/>
      <protection locked="true" hidden="false"/>
    </xf>
    <xf numFmtId="165" fontId="17" fillId="0" borderId="8" xfId="30" applyFont="true" applyBorder="true" applyAlignment="true" applyProtection="false">
      <alignment horizontal="right" vertical="center" textRotation="0" wrapText="false" indent="0" shrinkToFit="false"/>
      <protection locked="true" hidden="false"/>
    </xf>
    <xf numFmtId="166" fontId="17" fillId="0" borderId="7" xfId="30" applyFont="true" applyBorder="true" applyAlignment="true" applyProtection="false">
      <alignment horizontal="general" vertical="center" textRotation="0" wrapText="false" indent="0" shrinkToFit="false"/>
      <protection locked="true" hidden="false"/>
    </xf>
    <xf numFmtId="165" fontId="17" fillId="2" borderId="17" xfId="30" applyFont="true" applyBorder="true" applyAlignment="true" applyProtection="false">
      <alignment horizontal="center" vertical="top" textRotation="0" wrapText="true" indent="0" shrinkToFit="false"/>
      <protection locked="true" hidden="false"/>
    </xf>
    <xf numFmtId="164" fontId="17" fillId="2" borderId="18" xfId="30" applyFont="true" applyBorder="true" applyAlignment="true" applyProtection="false">
      <alignment horizontal="right" vertical="center" textRotation="0" wrapText="false" indent="0" shrinkToFit="false"/>
      <protection locked="true" hidden="false"/>
    </xf>
    <xf numFmtId="165" fontId="17" fillId="2" borderId="19" xfId="30" applyFont="true" applyBorder="true" applyAlignment="true" applyProtection="false">
      <alignment horizontal="right" vertical="center"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center" vertical="bottom" textRotation="0" wrapText="false" indent="0" shrinkToFit="false"/>
      <protection locked="true" hidden="false"/>
    </xf>
    <xf numFmtId="165" fontId="11" fillId="0" borderId="0" xfId="21" applyFont="true" applyBorder="false" applyAlignment="true" applyProtection="false">
      <alignment horizontal="center" vertical="bottom" textRotation="0" wrapText="false" indent="0" shrinkToFit="false"/>
      <protection locked="true" hidden="false"/>
    </xf>
    <xf numFmtId="165" fontId="11" fillId="0" borderId="0" xfId="21" applyFont="true" applyBorder="false" applyAlignment="false" applyProtection="false">
      <alignment horizontal="general" vertical="bottom" textRotation="0" wrapText="false" indent="0" shrinkToFit="false"/>
      <protection locked="true" hidden="false"/>
    </xf>
    <xf numFmtId="164" fontId="14" fillId="2" borderId="20"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14" fillId="0" borderId="0" xfId="21" applyFont="true" applyBorder="true" applyAlignment="true" applyProtection="false">
      <alignment horizontal="center" vertical="bottom" textRotation="0" wrapText="false" indent="0" shrinkToFit="false"/>
      <protection locked="true" hidden="false"/>
    </xf>
    <xf numFmtId="165" fontId="14" fillId="0" borderId="0" xfId="21" applyFont="true" applyBorder="true" applyAlignment="true" applyProtection="false">
      <alignment horizontal="center" vertical="bottom" textRotation="0" wrapText="false" indent="0" shrinkToFit="false"/>
      <protection locked="true" hidden="false"/>
    </xf>
    <xf numFmtId="165" fontId="14" fillId="0" borderId="0" xfId="21" applyFont="true" applyBorder="true" applyAlignment="true" applyProtection="false">
      <alignment horizontal="center" vertical="center" textRotation="0" wrapText="false" indent="0" shrinkToFit="false"/>
      <protection locked="true" hidden="false"/>
    </xf>
    <xf numFmtId="165" fontId="14" fillId="0" borderId="3" xfId="21" applyFont="true" applyBorder="true" applyAlignment="true" applyProtection="false">
      <alignment horizontal="center" vertical="center" textRotation="0" wrapText="fals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true" applyProtection="false">
      <alignment horizontal="left" vertical="center" textRotation="0" wrapText="true" indent="0" shrinkToFit="false"/>
      <protection locked="true" hidden="false"/>
    </xf>
    <xf numFmtId="165" fontId="14" fillId="0" borderId="7" xfId="30" applyFont="true" applyBorder="true" applyAlignment="true" applyProtection="false">
      <alignment horizontal="center" vertical="bottom" textRotation="0" wrapText="true" indent="0" shrinkToFit="false"/>
      <protection locked="true" hidden="false"/>
    </xf>
    <xf numFmtId="165" fontId="14" fillId="0" borderId="7" xfId="30" applyFont="true" applyBorder="true" applyAlignment="true" applyProtection="false">
      <alignment horizontal="center" vertical="bottom" textRotation="0" wrapText="false" indent="0" shrinkToFit="false"/>
      <protection locked="true" hidden="false"/>
    </xf>
    <xf numFmtId="164" fontId="11" fillId="0" borderId="22" xfId="21" applyFont="true" applyBorder="true" applyAlignment="true" applyProtection="false">
      <alignment horizontal="center" vertical="center" textRotation="0" wrapText="true" indent="0" shrinkToFit="false"/>
      <protection locked="true" hidden="false"/>
    </xf>
    <xf numFmtId="164" fontId="11" fillId="0" borderId="23" xfId="21" applyFont="true" applyBorder="true" applyAlignment="true" applyProtection="false">
      <alignment horizontal="center" vertical="center" textRotation="0" wrapText="true" indent="0" shrinkToFit="false"/>
      <protection locked="true" hidden="false"/>
    </xf>
    <xf numFmtId="164" fontId="11" fillId="0" borderId="23" xfId="21" applyFont="true" applyBorder="true" applyAlignment="true" applyProtection="false">
      <alignment horizontal="center" vertical="bottom" textRotation="0" wrapText="false" indent="0" shrinkToFit="false"/>
      <protection locked="true" hidden="false"/>
    </xf>
    <xf numFmtId="165" fontId="11" fillId="0" borderId="23" xfId="21" applyFont="true" applyBorder="true" applyAlignment="true" applyProtection="false">
      <alignment horizontal="center" vertical="bottom" textRotation="0" wrapText="false" indent="0" shrinkToFit="false"/>
      <protection locked="true" hidden="false"/>
    </xf>
    <xf numFmtId="165" fontId="11" fillId="0" borderId="23" xfId="21" applyFont="true" applyBorder="true" applyAlignment="true" applyProtection="false">
      <alignment horizontal="center" vertical="center" textRotation="0" wrapText="true" indent="0" shrinkToFit="false"/>
      <protection locked="true" hidden="false"/>
    </xf>
    <xf numFmtId="165" fontId="11" fillId="0" borderId="24" xfId="21" applyFont="true" applyBorder="true" applyAlignment="true" applyProtection="false">
      <alignment horizontal="center" vertical="center" textRotation="0" wrapText="true" indent="0" shrinkToFit="false"/>
      <protection locked="true" hidden="false"/>
    </xf>
    <xf numFmtId="165" fontId="11" fillId="0" borderId="0" xfId="0" applyFont="true" applyBorder="false" applyAlignment="true" applyProtection="false">
      <alignment horizontal="center" vertical="center" textRotation="0" wrapText="false" indent="0" shrinkToFit="false"/>
      <protection locked="true" hidden="false"/>
    </xf>
    <xf numFmtId="164" fontId="14" fillId="2" borderId="25" xfId="0" applyFont="true" applyBorder="true" applyAlignment="true" applyProtection="false">
      <alignment horizontal="center" vertical="center" textRotation="0" wrapText="false" indent="0" shrinkToFit="false"/>
      <protection locked="true" hidden="false"/>
    </xf>
    <xf numFmtId="164" fontId="14" fillId="2" borderId="26" xfId="0" applyFont="true" applyBorder="true" applyAlignment="true" applyProtection="false">
      <alignment horizontal="left"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1" fillId="0" borderId="9" xfId="21" applyFont="true" applyBorder="true" applyAlignment="true" applyProtection="false">
      <alignment horizontal="center" vertical="center" textRotation="0" wrapText="false" indent="0" shrinkToFit="false"/>
      <protection locked="true" hidden="false"/>
    </xf>
    <xf numFmtId="164" fontId="11" fillId="0" borderId="11" xfId="21" applyFont="true" applyBorder="true" applyAlignment="true" applyProtection="false">
      <alignment horizontal="left" vertical="top" textRotation="0" wrapText="tru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5" fontId="11" fillId="0" borderId="7" xfId="21" applyFont="true" applyBorder="true" applyAlignment="true" applyProtection="false">
      <alignment horizontal="center" vertical="bottom" textRotation="0" wrapText="false" indent="0" shrinkToFit="false"/>
      <protection locked="true" hidden="false"/>
    </xf>
    <xf numFmtId="165" fontId="11" fillId="0" borderId="7" xfId="21" applyFont="true" applyBorder="true" applyAlignment="true" applyProtection="false">
      <alignment horizontal="right" vertical="bottom" textRotation="0" wrapText="false" indent="0" shrinkToFit="false"/>
      <protection locked="true" hidden="false"/>
    </xf>
    <xf numFmtId="165" fontId="11" fillId="0" borderId="8" xfId="21" applyFont="true" applyBorder="true" applyAlignment="true" applyProtection="false">
      <alignment horizontal="right" vertical="bottom" textRotation="0" wrapText="false" indent="0" shrinkToFit="false"/>
      <protection locked="true" hidden="false"/>
    </xf>
    <xf numFmtId="169" fontId="11" fillId="0" borderId="7" xfId="30" applyFont="true" applyBorder="true" applyAlignment="true" applyProtection="false">
      <alignment horizontal="justify" vertical="top" textRotation="0" wrapText="true" indent="0" shrinkToFit="false"/>
      <protection locked="true" hidden="false"/>
    </xf>
    <xf numFmtId="165" fontId="11" fillId="0" borderId="7" xfId="30" applyFont="true" applyBorder="true" applyAlignment="true" applyProtection="false">
      <alignment horizontal="center" vertical="bottom" textRotation="0" wrapText="false" indent="0" shrinkToFit="false"/>
      <protection locked="true" hidden="false"/>
    </xf>
    <xf numFmtId="165" fontId="11" fillId="0" borderId="7" xfId="30" applyFont="true" applyBorder="true" applyAlignment="false" applyProtection="false">
      <alignment horizontal="general" vertical="bottom" textRotation="0" wrapText="false" indent="0" shrinkToFit="false"/>
      <protection locked="true" hidden="false"/>
    </xf>
    <xf numFmtId="165" fontId="11" fillId="0" borderId="8" xfId="30" applyFont="true" applyBorder="true" applyAlignment="false" applyProtection="false">
      <alignment horizontal="general" vertical="bottom" textRotation="0" wrapText="false" indent="0" shrinkToFit="false"/>
      <protection locked="true" hidden="false"/>
    </xf>
    <xf numFmtId="164" fontId="11" fillId="0" borderId="13" xfId="30" applyFont="true" applyBorder="true" applyAlignment="true" applyProtection="false">
      <alignment horizontal="left" vertical="top" textRotation="0" wrapText="true" indent="0" shrinkToFit="false"/>
      <protection locked="true" hidden="false"/>
    </xf>
    <xf numFmtId="165" fontId="11" fillId="0" borderId="13" xfId="30" applyFont="true" applyBorder="true" applyAlignment="true" applyProtection="false">
      <alignment horizontal="center" vertical="bottom" textRotation="0" wrapText="false" indent="0" shrinkToFit="false"/>
      <protection locked="true" hidden="false"/>
    </xf>
    <xf numFmtId="165" fontId="11" fillId="0" borderId="13" xfId="30" applyFont="true" applyBorder="true" applyAlignment="false" applyProtection="false">
      <alignment horizontal="general" vertical="bottom" textRotation="0" wrapText="false" indent="0" shrinkToFit="false"/>
      <protection locked="true" hidden="false"/>
    </xf>
    <xf numFmtId="164" fontId="14" fillId="2" borderId="6" xfId="21" applyFont="true" applyBorder="true" applyAlignment="true" applyProtection="false">
      <alignment horizontal="right" vertical="top" textRotation="0" wrapText="true" indent="0" shrinkToFit="false"/>
      <protection locked="true" hidden="false"/>
    </xf>
    <xf numFmtId="165" fontId="14" fillId="2" borderId="27" xfId="0" applyFont="true" applyBorder="true" applyAlignment="true" applyProtection="false">
      <alignment horizontal="general" vertical="center" textRotation="0" wrapText="false" indent="0" shrinkToFit="false"/>
      <protection locked="true" hidden="false"/>
    </xf>
    <xf numFmtId="164" fontId="11" fillId="0" borderId="28" xfId="21" applyFont="true" applyBorder="true" applyAlignment="true" applyProtection="false">
      <alignment horizontal="center" vertical="center" textRotation="0" wrapText="false" indent="0" shrinkToFit="false"/>
      <protection locked="true" hidden="false"/>
    </xf>
    <xf numFmtId="164" fontId="14" fillId="0" borderId="29" xfId="21" applyFont="true" applyBorder="true" applyAlignment="true" applyProtection="false">
      <alignment horizontal="left" vertical="top" textRotation="0" wrapText="true" indent="0" shrinkToFit="false"/>
      <protection locked="true" hidden="false"/>
    </xf>
    <xf numFmtId="164" fontId="11" fillId="0" borderId="29" xfId="0" applyFont="true" applyBorder="true" applyAlignment="true" applyProtection="false">
      <alignment horizontal="center" vertical="bottom" textRotation="0" wrapText="false" indent="0" shrinkToFit="false"/>
      <protection locked="true" hidden="false"/>
    </xf>
    <xf numFmtId="165" fontId="11" fillId="0" borderId="29" xfId="21" applyFont="true" applyBorder="true" applyAlignment="true" applyProtection="false">
      <alignment horizontal="center" vertical="bottom" textRotation="0" wrapText="false" indent="0" shrinkToFit="false"/>
      <protection locked="true" hidden="false"/>
    </xf>
    <xf numFmtId="165" fontId="11" fillId="0" borderId="29" xfId="21" applyFont="true" applyBorder="true" applyAlignment="true" applyProtection="false">
      <alignment horizontal="right" vertical="bottom" textRotation="0" wrapText="false" indent="0" shrinkToFit="false"/>
      <protection locked="true" hidden="false"/>
    </xf>
    <xf numFmtId="165" fontId="11" fillId="0" borderId="30" xfId="21" applyFont="true" applyBorder="true" applyAlignment="true" applyProtection="false">
      <alignment horizontal="right" vertical="bottom" textRotation="0" wrapText="false" indent="0" shrinkToFit="false"/>
      <protection locked="true" hidden="false"/>
    </xf>
    <xf numFmtId="164" fontId="14" fillId="2" borderId="22" xfId="0" applyFont="true" applyBorder="true" applyAlignment="true" applyProtection="false">
      <alignment horizontal="center" vertical="center" textRotation="0" wrapText="false" indent="0" shrinkToFit="false"/>
      <protection locked="true" hidden="false"/>
    </xf>
    <xf numFmtId="164" fontId="14" fillId="2" borderId="24" xfId="0" applyFont="true" applyBorder="tru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65" fontId="11" fillId="0" borderId="13" xfId="21" applyFont="true" applyBorder="true" applyAlignment="true" applyProtection="false">
      <alignment horizontal="center" vertical="bottom" textRotation="0" wrapText="false" indent="0" shrinkToFit="false"/>
      <protection locked="true" hidden="false"/>
    </xf>
    <xf numFmtId="165" fontId="11" fillId="0" borderId="13" xfId="21" applyFont="true" applyBorder="true" applyAlignment="true" applyProtection="false">
      <alignment horizontal="right" vertical="bottom" textRotation="0" wrapText="false" indent="0" shrinkToFit="false"/>
      <protection locked="true" hidden="false"/>
    </xf>
    <xf numFmtId="164" fontId="11" fillId="0" borderId="31" xfId="21" applyFont="true" applyBorder="true" applyAlignment="true" applyProtection="false">
      <alignment horizontal="center" vertical="center" textRotation="0" wrapText="false" indent="0" shrinkToFit="false"/>
      <protection locked="true" hidden="false"/>
    </xf>
    <xf numFmtId="164" fontId="14" fillId="0" borderId="32" xfId="21" applyFont="true" applyBorder="true" applyAlignment="true" applyProtection="false">
      <alignment horizontal="left" vertical="top" textRotation="0" wrapText="true" indent="0" shrinkToFit="false"/>
      <protection locked="true" hidden="false"/>
    </xf>
    <xf numFmtId="164" fontId="11" fillId="0" borderId="32" xfId="0" applyFont="true" applyBorder="true" applyAlignment="true" applyProtection="false">
      <alignment horizontal="center" vertical="bottom" textRotation="0" wrapText="false" indent="0" shrinkToFit="false"/>
      <protection locked="true" hidden="false"/>
    </xf>
    <xf numFmtId="165" fontId="11" fillId="0" borderId="32" xfId="21" applyFont="true" applyBorder="true" applyAlignment="true" applyProtection="false">
      <alignment horizontal="center" vertical="bottom" textRotation="0" wrapText="false" indent="0" shrinkToFit="false"/>
      <protection locked="true" hidden="false"/>
    </xf>
    <xf numFmtId="165" fontId="11" fillId="0" borderId="32" xfId="21" applyFont="true" applyBorder="tru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11" fillId="0" borderId="0" xfId="21" applyFont="true" applyBorder="true" applyAlignment="true" applyProtection="false">
      <alignment horizontal="center" vertical="bottom" textRotation="0" wrapText="false" indent="0" shrinkToFit="false"/>
      <protection locked="true" hidden="false"/>
    </xf>
    <xf numFmtId="165" fontId="11" fillId="0" borderId="0" xfId="21" applyFont="true" applyBorder="true" applyAlignment="true" applyProtection="false">
      <alignment horizontal="right" vertical="bottom" textRotation="0" wrapText="false" indent="0" shrinkToFit="false"/>
      <protection locked="true" hidden="false"/>
    </xf>
    <xf numFmtId="165" fontId="11" fillId="0" borderId="26" xfId="21" applyFont="true" applyBorder="true" applyAlignment="true" applyProtection="false">
      <alignment horizontal="right" vertical="bottom" textRotation="0" wrapText="false" indent="0" shrinkToFit="false"/>
      <protection locked="true" hidden="false"/>
    </xf>
    <xf numFmtId="164" fontId="11" fillId="0" borderId="11" xfId="21" applyFont="true" applyBorder="true" applyAlignment="true" applyProtection="false">
      <alignment horizontal="center" vertical="bottom" textRotation="0" wrapText="false" indent="0" shrinkToFit="false"/>
      <protection locked="true" hidden="false"/>
    </xf>
    <xf numFmtId="165" fontId="11" fillId="0" borderId="11" xfId="21" applyFont="true" applyBorder="true" applyAlignment="true" applyProtection="false">
      <alignment horizontal="center" vertical="bottom" textRotation="0" wrapText="false" indent="0" shrinkToFit="false"/>
      <protection locked="true" hidden="false"/>
    </xf>
    <xf numFmtId="165" fontId="11" fillId="0" borderId="11" xfId="21" applyFont="true" applyBorder="true" applyAlignment="true" applyProtection="false">
      <alignment horizontal="right" vertical="bottom" textRotation="0" wrapText="false" indent="0" shrinkToFit="false"/>
      <protection locked="true" hidden="false"/>
    </xf>
    <xf numFmtId="165" fontId="11" fillId="0" borderId="12" xfId="21" applyFont="true" applyBorder="true" applyAlignment="true" applyProtection="false">
      <alignment horizontal="right" vertical="bottom" textRotation="0" wrapText="false" indent="0" shrinkToFit="false"/>
      <protection locked="true" hidden="false"/>
    </xf>
    <xf numFmtId="164" fontId="11" fillId="0" borderId="15" xfId="21" applyFont="true" applyBorder="true" applyAlignment="true" applyProtection="false">
      <alignment horizontal="center" vertical="center" textRotation="0" wrapText="false" indent="0" shrinkToFit="false"/>
      <protection locked="true" hidden="false"/>
    </xf>
    <xf numFmtId="164" fontId="11" fillId="0" borderId="13" xfId="21" applyFont="true" applyBorder="true" applyAlignment="true" applyProtection="false">
      <alignment horizontal="left" vertical="top" textRotation="0" wrapText="true" indent="0" shrinkToFit="false"/>
      <protection locked="true" hidden="false"/>
    </xf>
    <xf numFmtId="164" fontId="14" fillId="2" borderId="17" xfId="21" applyFont="true" applyBorder="true" applyAlignment="true" applyProtection="false">
      <alignment horizontal="right" vertical="top" textRotation="0" wrapText="tru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left" vertical="top" textRotation="0" wrapText="true" indent="0" shrinkToFit="false"/>
      <protection locked="true" hidden="false"/>
    </xf>
    <xf numFmtId="164" fontId="11" fillId="0" borderId="0" xfId="21"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4" fontId="19" fillId="0" borderId="4" xfId="21" applyFont="true" applyBorder="true" applyAlignment="true" applyProtection="false">
      <alignment horizontal="center" vertical="center" textRotation="0" wrapText="true" indent="0" shrinkToFit="false"/>
      <protection locked="true" hidden="false"/>
    </xf>
    <xf numFmtId="165" fontId="15" fillId="0" borderId="0" xfId="0" applyFont="true" applyBorder="false" applyAlignment="true" applyProtection="false">
      <alignment horizontal="center" vertical="center" textRotation="0" wrapText="false" indent="0" shrinkToFit="false"/>
      <protection locked="true" hidden="false"/>
    </xf>
    <xf numFmtId="170" fontId="17" fillId="0" borderId="6" xfId="0" applyFont="true" applyBorder="true" applyAlignment="true" applyProtection="false">
      <alignment horizontal="center" vertical="center" textRotation="0" wrapText="false" indent="0" shrinkToFit="false"/>
      <protection locked="true" hidden="false"/>
    </xf>
    <xf numFmtId="170" fontId="17" fillId="0" borderId="7" xfId="21" applyFont="true" applyBorder="true" applyAlignment="true" applyProtection="false">
      <alignment horizontal="left" vertical="top" textRotation="0" wrapText="true" indent="0" shrinkToFit="false"/>
      <protection locked="true" hidden="false"/>
    </xf>
    <xf numFmtId="165" fontId="12" fillId="0" borderId="8" xfId="21" applyFont="true" applyBorder="true" applyAlignment="true" applyProtection="false">
      <alignment horizontal="right"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70" fontId="17" fillId="0" borderId="6" xfId="0" applyFont="true" applyBorder="true" applyAlignment="true" applyProtection="false">
      <alignment horizontal="center" vertical="center" textRotation="0" wrapText="true" indent="0" shrinkToFit="false"/>
      <protection locked="true" hidden="false"/>
    </xf>
    <xf numFmtId="164" fontId="17" fillId="2" borderId="17" xfId="21" applyFont="true" applyBorder="true" applyAlignment="true" applyProtection="false">
      <alignment horizontal="right" vertical="center" textRotation="0" wrapText="false" indent="0" shrinkToFit="false"/>
      <protection locked="true" hidden="false"/>
    </xf>
    <xf numFmtId="165" fontId="17" fillId="2" borderId="19" xfId="21" applyFont="true" applyBorder="true" applyAlignment="true" applyProtection="false">
      <alignment horizontal="right" vertical="center" textRotation="0" wrapText="false" indent="0" shrinkToFit="false"/>
      <protection locked="true" hidden="false"/>
    </xf>
    <xf numFmtId="164" fontId="11" fillId="0" borderId="0" xfId="30" applyFont="true" applyBorder="false" applyAlignment="true" applyProtection="false">
      <alignment horizontal="center" vertical="bottom" textRotation="0" wrapText="fals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4" fontId="11" fillId="0" borderId="0" xfId="30" applyFont="true" applyBorder="false" applyAlignment="true" applyProtection="false">
      <alignment horizontal="general" vertical="bottom" textRotation="0" wrapText="false" indent="0" shrinkToFit="false"/>
      <protection locked="true" hidden="false"/>
    </xf>
    <xf numFmtId="165" fontId="11" fillId="0" borderId="0" xfId="30" applyFont="true" applyBorder="false" applyAlignment="true" applyProtection="false">
      <alignment horizontal="general" vertical="bottom" textRotation="0" wrapText="false" indent="0" shrinkToFit="false"/>
      <protection locked="true" hidden="false"/>
    </xf>
    <xf numFmtId="164" fontId="14" fillId="2" borderId="7" xfId="21" applyFont="true" applyBorder="true" applyAlignment="true" applyProtection="false">
      <alignment horizontal="center" vertical="center" textRotation="0" wrapText="false" indent="0" shrinkToFit="false"/>
      <protection locked="true" hidden="false"/>
    </xf>
    <xf numFmtId="164" fontId="14" fillId="0" borderId="7" xfId="21" applyFont="true" applyBorder="true" applyAlignment="true" applyProtection="false">
      <alignment horizontal="center" vertical="center" textRotation="0" wrapText="false" indent="0" shrinkToFit="false"/>
      <protection locked="true" hidden="false"/>
    </xf>
    <xf numFmtId="165" fontId="14" fillId="2" borderId="7" xfId="3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left" vertical="center" textRotation="0" wrapText="true" indent="0" shrinkToFit="false"/>
      <protection locked="true" hidden="false"/>
    </xf>
    <xf numFmtId="165" fontId="14" fillId="0" borderId="7" xfId="30" applyFont="true" applyBorder="true" applyAlignment="true" applyProtection="false">
      <alignment horizontal="right" vertical="bottom" textRotation="0" wrapText="false" indent="0" shrinkToFit="false"/>
      <protection locked="true" hidden="false"/>
    </xf>
    <xf numFmtId="165" fontId="11" fillId="0" borderId="0" xfId="30" applyFont="true" applyBorder="true" applyAlignment="true" applyProtection="false">
      <alignment horizontal="center" vertical="bottom" textRotation="0" wrapText="true" indent="0" shrinkToFit="false"/>
      <protection locked="true" hidden="false"/>
    </xf>
    <xf numFmtId="164" fontId="14" fillId="3" borderId="7" xfId="30" applyFont="true" applyBorder="true" applyAlignment="true" applyProtection="false">
      <alignment horizontal="center" vertical="top" textRotation="0" wrapText="true" indent="0" shrinkToFit="false"/>
      <protection locked="true" hidden="false"/>
    </xf>
    <xf numFmtId="164" fontId="14" fillId="3" borderId="7" xfId="30" applyFont="true" applyBorder="true" applyAlignment="true" applyProtection="false">
      <alignment horizontal="left" vertical="top" textRotation="0" wrapText="true" indent="0" shrinkToFit="false"/>
      <protection locked="true" hidden="false"/>
    </xf>
    <xf numFmtId="164" fontId="11" fillId="0" borderId="0" xfId="30" applyFont="true" applyBorder="true" applyAlignment="true" applyProtection="false">
      <alignment horizontal="general" vertical="top" textRotation="0" wrapText="false" indent="0" shrinkToFit="false"/>
      <protection locked="true" hidden="false"/>
    </xf>
    <xf numFmtId="164" fontId="11" fillId="0" borderId="33" xfId="30" applyFont="true" applyBorder="true" applyAlignment="true" applyProtection="false">
      <alignment horizontal="center" vertical="top" textRotation="0" wrapText="false" indent="0" shrinkToFit="false"/>
      <protection locked="true" hidden="false"/>
    </xf>
    <xf numFmtId="164" fontId="11" fillId="0" borderId="34" xfId="30" applyFont="true" applyBorder="true" applyAlignment="true" applyProtection="false">
      <alignment horizontal="justify" vertical="top" textRotation="0" wrapText="true" indent="0" shrinkToFit="false"/>
      <protection locked="true" hidden="false"/>
    </xf>
    <xf numFmtId="164" fontId="11" fillId="0" borderId="34" xfId="30" applyFont="true" applyBorder="true" applyAlignment="true" applyProtection="false">
      <alignment horizontal="justify" vertical="bottom" textRotation="0" wrapText="true" indent="0" shrinkToFit="false"/>
      <protection locked="true" hidden="false"/>
    </xf>
    <xf numFmtId="165" fontId="11" fillId="0" borderId="34" xfId="30" applyFont="true" applyBorder="true" applyAlignment="true" applyProtection="false">
      <alignment horizontal="justify" vertical="bottom" textRotation="0" wrapText="true" indent="0" shrinkToFit="false"/>
      <protection locked="true" hidden="false"/>
    </xf>
    <xf numFmtId="165" fontId="11" fillId="0" borderId="35" xfId="30" applyFont="true" applyBorder="true" applyAlignment="true" applyProtection="false">
      <alignment horizontal="justify" vertical="bottom" textRotation="0" wrapText="true" indent="0" shrinkToFit="false"/>
      <protection locked="true" hidden="false"/>
    </xf>
    <xf numFmtId="164" fontId="13" fillId="2" borderId="36" xfId="30" applyFont="true" applyBorder="true" applyAlignment="true" applyProtection="false">
      <alignment horizontal="center" vertical="top" textRotation="0" wrapText="true" indent="0" shrinkToFit="false"/>
      <protection locked="true" hidden="false"/>
    </xf>
    <xf numFmtId="164" fontId="13" fillId="2" borderId="37" xfId="30" applyFont="true" applyBorder="true" applyAlignment="true" applyProtection="false">
      <alignment horizontal="center" vertical="top" textRotation="0" wrapText="true" indent="0" shrinkToFit="false"/>
      <protection locked="true" hidden="false"/>
    </xf>
    <xf numFmtId="164" fontId="20" fillId="0" borderId="0" xfId="30" applyFont="true" applyBorder="true" applyAlignment="true" applyProtection="false">
      <alignment horizontal="left" vertical="top" textRotation="0" wrapText="false" indent="0" shrinkToFit="false"/>
      <protection locked="true" hidden="false"/>
    </xf>
    <xf numFmtId="164" fontId="11" fillId="0" borderId="36" xfId="30" applyFont="true" applyBorder="true" applyAlignment="true" applyProtection="false">
      <alignment horizontal="center" vertical="top" textRotation="0" wrapText="false" indent="0" shrinkToFit="false"/>
      <protection locked="true" hidden="false"/>
    </xf>
    <xf numFmtId="164" fontId="11" fillId="0" borderId="38" xfId="30" applyFont="true" applyBorder="true" applyAlignment="true" applyProtection="false">
      <alignment horizontal="justify" vertical="top" textRotation="0" wrapText="true" indent="0" shrinkToFit="false"/>
      <protection locked="true" hidden="false"/>
    </xf>
    <xf numFmtId="164" fontId="11" fillId="0" borderId="38" xfId="30" applyFont="true" applyBorder="true" applyAlignment="true" applyProtection="false">
      <alignment horizontal="justify" vertical="bottom" textRotation="0" wrapText="true" indent="0" shrinkToFit="false"/>
      <protection locked="true" hidden="false"/>
    </xf>
    <xf numFmtId="165" fontId="11" fillId="0" borderId="38" xfId="30" applyFont="true" applyBorder="true" applyAlignment="true" applyProtection="false">
      <alignment horizontal="justify" vertical="bottom" textRotation="0" wrapText="true" indent="0" shrinkToFit="false"/>
      <protection locked="true" hidden="false"/>
    </xf>
    <xf numFmtId="165" fontId="11" fillId="0" borderId="37" xfId="30" applyFont="true" applyBorder="true" applyAlignment="true" applyProtection="false">
      <alignment horizontal="justify" vertical="bottom" textRotation="0" wrapText="true" indent="0" shrinkToFit="false"/>
      <protection locked="true" hidden="false"/>
    </xf>
    <xf numFmtId="164" fontId="14" fillId="2" borderId="36" xfId="30" applyFont="true" applyBorder="true" applyAlignment="true" applyProtection="false">
      <alignment horizontal="center" vertical="top" textRotation="0" wrapText="true" indent="0" shrinkToFit="false"/>
      <protection locked="true" hidden="false"/>
    </xf>
    <xf numFmtId="164" fontId="14" fillId="2" borderId="38" xfId="30" applyFont="true" applyBorder="true" applyAlignment="true" applyProtection="false">
      <alignment horizontal="left" vertical="top" textRotation="0" wrapText="true" indent="0" shrinkToFit="false"/>
      <protection locked="true" hidden="false"/>
    </xf>
    <xf numFmtId="164" fontId="11" fillId="2" borderId="38" xfId="30" applyFont="true" applyBorder="true" applyAlignment="true" applyProtection="false">
      <alignment horizontal="left" vertical="bottom" textRotation="0" wrapText="true" indent="0" shrinkToFit="false"/>
      <protection locked="true" hidden="false"/>
    </xf>
    <xf numFmtId="165" fontId="11" fillId="2" borderId="38" xfId="30" applyFont="true" applyBorder="true" applyAlignment="true" applyProtection="false">
      <alignment horizontal="left" vertical="bottom" textRotation="0" wrapText="true" indent="0" shrinkToFit="false"/>
      <protection locked="true" hidden="false"/>
    </xf>
    <xf numFmtId="165" fontId="11" fillId="2" borderId="37" xfId="30" applyFont="true" applyBorder="true" applyAlignment="true" applyProtection="false">
      <alignment horizontal="left" vertical="bottom" textRotation="0" wrapText="true" indent="0" shrinkToFit="false"/>
      <protection locked="true" hidden="false"/>
    </xf>
    <xf numFmtId="164" fontId="11" fillId="0" borderId="0" xfId="30" applyFont="true" applyBorder="true" applyAlignment="true" applyProtection="false">
      <alignment horizontal="left" vertical="top" textRotation="0" wrapText="false" indent="0" shrinkToFit="false"/>
      <protection locked="true" hidden="false"/>
    </xf>
    <xf numFmtId="164" fontId="14" fillId="0" borderId="36" xfId="30" applyFont="true" applyBorder="true" applyAlignment="true" applyProtection="false">
      <alignment horizontal="center" vertical="top" textRotation="0" wrapText="true" indent="0" shrinkToFit="false"/>
      <protection locked="true" hidden="false"/>
    </xf>
    <xf numFmtId="164" fontId="14" fillId="0" borderId="38" xfId="30" applyFont="true" applyBorder="true" applyAlignment="true" applyProtection="false">
      <alignment horizontal="left" vertical="top" textRotation="0" wrapText="true" indent="0" shrinkToFit="false"/>
      <protection locked="true" hidden="false"/>
    </xf>
    <xf numFmtId="164" fontId="11" fillId="0" borderId="38" xfId="30" applyFont="true" applyBorder="true" applyAlignment="true" applyProtection="false">
      <alignment horizontal="center" vertical="bottom" textRotation="0" wrapText="false" indent="0" shrinkToFit="false"/>
      <protection locked="true" hidden="false"/>
    </xf>
    <xf numFmtId="165" fontId="11" fillId="0" borderId="38" xfId="30" applyFont="true" applyBorder="true" applyAlignment="true" applyProtection="false">
      <alignment horizontal="right" vertical="bottom" textRotation="0" wrapText="false" indent="0" shrinkToFit="false"/>
      <protection locked="true" hidden="false"/>
    </xf>
    <xf numFmtId="165" fontId="11" fillId="0" borderId="37" xfId="30" applyFont="true" applyBorder="true" applyAlignment="true" applyProtection="false">
      <alignment horizontal="right" vertical="bottom" textRotation="0" wrapText="false" indent="0" shrinkToFit="false"/>
      <protection locked="true" hidden="false"/>
    </xf>
    <xf numFmtId="164" fontId="11" fillId="0" borderId="39" xfId="30" applyFont="true" applyBorder="true" applyAlignment="true" applyProtection="false">
      <alignment horizontal="center" vertical="top" textRotation="0" wrapText="false" indent="0" shrinkToFit="false"/>
      <protection locked="true" hidden="false"/>
    </xf>
    <xf numFmtId="164" fontId="11" fillId="0" borderId="40" xfId="30" applyFont="true" applyBorder="true" applyAlignment="true" applyProtection="false">
      <alignment horizontal="justify" vertical="top" textRotation="0" wrapText="true" indent="0" shrinkToFit="false"/>
      <protection locked="true" hidden="false"/>
    </xf>
    <xf numFmtId="164" fontId="11" fillId="0" borderId="40" xfId="30" applyFont="true" applyBorder="true" applyAlignment="true" applyProtection="false">
      <alignment horizontal="center" vertical="bottom" textRotation="0" wrapText="false" indent="0" shrinkToFit="false"/>
      <protection locked="true" hidden="false"/>
    </xf>
    <xf numFmtId="165" fontId="11" fillId="0" borderId="40" xfId="30" applyFont="true" applyBorder="true" applyAlignment="true" applyProtection="false">
      <alignment horizontal="right" vertical="bottom" textRotation="0" wrapText="false" indent="0" shrinkToFit="false"/>
      <protection locked="true" hidden="false"/>
    </xf>
    <xf numFmtId="165" fontId="11" fillId="0" borderId="41" xfId="30" applyFont="true" applyBorder="true" applyAlignment="true" applyProtection="false">
      <alignment horizontal="right" vertical="bottom" textRotation="0" wrapText="false" indent="0" shrinkToFit="false"/>
      <protection locked="true" hidden="false"/>
    </xf>
    <xf numFmtId="164" fontId="14" fillId="2" borderId="7" xfId="30" applyFont="true" applyBorder="true" applyAlignment="true" applyProtection="false">
      <alignment horizontal="center" vertical="top" textRotation="0" wrapText="true" indent="0" shrinkToFit="false"/>
      <protection locked="true" hidden="false"/>
    </xf>
    <xf numFmtId="164" fontId="14" fillId="2" borderId="7" xfId="30" applyFont="true" applyBorder="true" applyAlignment="true" applyProtection="false">
      <alignment horizontal="right" vertical="top" textRotation="0" wrapText="true" indent="0" shrinkToFit="false"/>
      <protection locked="true" hidden="false"/>
    </xf>
    <xf numFmtId="165" fontId="14" fillId="2" borderId="7" xfId="30" applyFont="true" applyBorder="true" applyAlignment="true" applyProtection="false">
      <alignment horizontal="right" vertical="bottom" textRotation="0" wrapText="false" indent="0" shrinkToFit="false"/>
      <protection locked="true" hidden="false"/>
    </xf>
    <xf numFmtId="164" fontId="11" fillId="0" borderId="42" xfId="30" applyFont="true" applyBorder="true" applyAlignment="true" applyProtection="false">
      <alignment horizontal="center" vertical="top" textRotation="0" wrapText="false" indent="0" shrinkToFit="false"/>
      <protection locked="true" hidden="false"/>
    </xf>
    <xf numFmtId="164" fontId="11" fillId="0" borderId="43" xfId="30" applyFont="true" applyBorder="true" applyAlignment="true" applyProtection="false">
      <alignment horizontal="justify" vertical="top" textRotation="0" wrapText="true" indent="0" shrinkToFit="false"/>
      <protection locked="true" hidden="false"/>
    </xf>
    <xf numFmtId="164" fontId="11" fillId="0" borderId="43" xfId="30" applyFont="true" applyBorder="true" applyAlignment="true" applyProtection="false">
      <alignment horizontal="center" vertical="bottom" textRotation="0" wrapText="false" indent="0" shrinkToFit="false"/>
      <protection locked="true" hidden="false"/>
    </xf>
    <xf numFmtId="165" fontId="11" fillId="0" borderId="43" xfId="30" applyFont="true" applyBorder="true" applyAlignment="true" applyProtection="false">
      <alignment horizontal="right" vertical="bottom" textRotation="0" wrapText="false" indent="0" shrinkToFit="false"/>
      <protection locked="true" hidden="false"/>
    </xf>
    <xf numFmtId="165" fontId="11" fillId="0" borderId="44" xfId="30" applyFont="true" applyBorder="true" applyAlignment="true" applyProtection="false">
      <alignment horizontal="right" vertical="bottom" textRotation="0" wrapText="false" indent="0" shrinkToFit="false"/>
      <protection locked="true" hidden="false"/>
    </xf>
    <xf numFmtId="164" fontId="14" fillId="2" borderId="7" xfId="30" applyFont="true" applyBorder="true" applyAlignment="true" applyProtection="false">
      <alignment horizontal="left" vertical="top" textRotation="0" wrapText="true" indent="0" shrinkToFit="false"/>
      <protection locked="true" hidden="false"/>
    </xf>
    <xf numFmtId="164" fontId="14" fillId="0" borderId="33" xfId="30" applyFont="true" applyBorder="true" applyAlignment="true" applyProtection="false">
      <alignment horizontal="center" vertical="top" textRotation="0" wrapText="true" indent="0" shrinkToFit="false"/>
      <protection locked="true" hidden="false"/>
    </xf>
    <xf numFmtId="164" fontId="14" fillId="0" borderId="34" xfId="30" applyFont="true" applyBorder="true" applyAlignment="true" applyProtection="false">
      <alignment horizontal="left" vertical="top" textRotation="0" wrapText="true" indent="0" shrinkToFit="false"/>
      <protection locked="true" hidden="false"/>
    </xf>
    <xf numFmtId="164" fontId="11" fillId="0" borderId="34" xfId="30" applyFont="true" applyBorder="true" applyAlignment="true" applyProtection="false">
      <alignment horizontal="center" vertical="bottom" textRotation="0" wrapText="false" indent="0" shrinkToFit="false"/>
      <protection locked="true" hidden="false"/>
    </xf>
    <xf numFmtId="165" fontId="11" fillId="0" borderId="34" xfId="30" applyFont="true" applyBorder="true" applyAlignment="true" applyProtection="false">
      <alignment horizontal="right" vertical="bottom" textRotation="0" wrapText="false" indent="0" shrinkToFit="false"/>
      <protection locked="true" hidden="false"/>
    </xf>
    <xf numFmtId="165" fontId="11" fillId="0" borderId="35" xfId="30" applyFont="true" applyBorder="true" applyAlignment="true" applyProtection="false">
      <alignment horizontal="right" vertical="bottom" textRotation="0" wrapText="false" indent="0" shrinkToFit="false"/>
      <protection locked="true" hidden="false"/>
    </xf>
    <xf numFmtId="164" fontId="11" fillId="0" borderId="38" xfId="30" applyFont="true" applyBorder="true" applyAlignment="true" applyProtection="false">
      <alignment horizontal="left" vertical="bottom" textRotation="0" wrapText="true" indent="0" shrinkToFit="false"/>
      <protection locked="true" hidden="false"/>
    </xf>
    <xf numFmtId="165" fontId="11" fillId="0" borderId="38" xfId="30" applyFont="true" applyBorder="true" applyAlignment="true" applyProtection="false">
      <alignment horizontal="left" vertical="bottom" textRotation="0" wrapText="false" indent="0" shrinkToFit="false"/>
      <protection locked="true" hidden="false"/>
    </xf>
    <xf numFmtId="165" fontId="11" fillId="0" borderId="37" xfId="30" applyFont="true" applyBorder="true" applyAlignment="true" applyProtection="false">
      <alignment horizontal="left" vertical="bottom" textRotation="0" wrapText="false" indent="0" shrinkToFit="false"/>
      <protection locked="true" hidden="false"/>
    </xf>
    <xf numFmtId="164" fontId="11" fillId="0" borderId="38" xfId="30" applyFont="true" applyBorder="true" applyAlignment="true" applyProtection="false">
      <alignment horizontal="center" vertical="bottom" textRotation="0" wrapText="true" indent="0" shrinkToFit="false"/>
      <protection locked="true" hidden="false"/>
    </xf>
    <xf numFmtId="164" fontId="11" fillId="0" borderId="36" xfId="30" applyFont="true" applyBorder="true" applyAlignment="true" applyProtection="false">
      <alignment horizontal="center" vertical="top" textRotation="0" wrapText="true" indent="0" shrinkToFit="false"/>
      <protection locked="true" hidden="false"/>
    </xf>
    <xf numFmtId="164" fontId="11" fillId="0" borderId="40" xfId="30" applyFont="true" applyBorder="true" applyAlignment="true" applyProtection="false">
      <alignment horizontal="center" vertical="bottom" textRotation="0" wrapText="true" indent="0" shrinkToFit="false"/>
      <protection locked="true" hidden="false"/>
    </xf>
    <xf numFmtId="165" fontId="14" fillId="2" borderId="7" xfId="30" applyFont="true" applyBorder="true" applyAlignment="true" applyProtection="false">
      <alignment horizontal="right" vertical="bottom" textRotation="0" wrapText="true" indent="0" shrinkToFit="false"/>
      <protection locked="true" hidden="false"/>
    </xf>
    <xf numFmtId="164" fontId="11" fillId="0" borderId="43" xfId="30" applyFont="true" applyBorder="true" applyAlignment="true" applyProtection="false">
      <alignment horizontal="center" vertical="top" textRotation="0" wrapText="false" indent="0" shrinkToFit="false"/>
      <protection locked="true" hidden="false"/>
    </xf>
    <xf numFmtId="165" fontId="11" fillId="0" borderId="43" xfId="30" applyFont="true" applyBorder="true" applyAlignment="true" applyProtection="false">
      <alignment horizontal="center" vertical="bottom" textRotation="0" wrapText="false" indent="0" shrinkToFit="false"/>
      <protection locked="true" hidden="false"/>
    </xf>
    <xf numFmtId="165" fontId="11" fillId="0" borderId="44" xfId="30" applyFont="true" applyBorder="true" applyAlignment="true" applyProtection="false">
      <alignment horizontal="center" vertical="bottom" textRotation="0" wrapText="false" indent="0" shrinkToFit="false"/>
      <protection locked="true" hidden="false"/>
    </xf>
    <xf numFmtId="165" fontId="11" fillId="0" borderId="38" xfId="30" applyFont="true" applyBorder="true" applyAlignment="true" applyProtection="false">
      <alignment horizontal="center" vertical="bottom" textRotation="0" wrapText="false" indent="0" shrinkToFit="false"/>
      <protection locked="true" hidden="false"/>
    </xf>
    <xf numFmtId="165" fontId="11" fillId="0" borderId="37" xfId="30" applyFont="true" applyBorder="true" applyAlignment="true" applyProtection="false">
      <alignment horizontal="center" vertical="bottom" textRotation="0" wrapText="false" indent="0" shrinkToFit="false"/>
      <protection locked="true" hidden="false"/>
    </xf>
    <xf numFmtId="171" fontId="11" fillId="0" borderId="38" xfId="30" applyFont="true" applyBorder="true" applyAlignment="true" applyProtection="false">
      <alignment horizontal="right" vertical="bottom" textRotation="0" wrapText="false" indent="0" shrinkToFit="false"/>
      <protection locked="true" hidden="false"/>
    </xf>
    <xf numFmtId="165" fontId="11" fillId="0" borderId="37" xfId="30" applyFont="true" applyBorder="true" applyAlignment="true" applyProtection="false">
      <alignment horizontal="general" vertical="bottom" textRotation="0" wrapText="true" indent="0" shrinkToFit="false"/>
      <protection locked="true" hidden="false"/>
    </xf>
    <xf numFmtId="164" fontId="11" fillId="0" borderId="38" xfId="30" applyFont="true" applyBorder="true" applyAlignment="true" applyProtection="false">
      <alignment horizontal="left" vertical="top" textRotation="0" wrapText="true" indent="0" shrinkToFit="false"/>
      <protection locked="true" hidden="false"/>
    </xf>
    <xf numFmtId="164" fontId="11" fillId="0" borderId="36" xfId="30" applyFont="true" applyBorder="true" applyAlignment="true" applyProtection="false">
      <alignment horizontal="center" vertical="bottom" textRotation="0" wrapText="false" indent="0" shrinkToFit="false"/>
      <protection locked="true" hidden="false"/>
    </xf>
    <xf numFmtId="164" fontId="11" fillId="0" borderId="0" xfId="30" applyFont="true" applyBorder="true" applyAlignment="false" applyProtection="false">
      <alignment horizontal="general" vertical="bottom" textRotation="0" wrapText="false" indent="0" shrinkToFit="false"/>
      <protection locked="true" hidden="false"/>
    </xf>
    <xf numFmtId="164" fontId="14" fillId="0" borderId="42" xfId="30" applyFont="true" applyBorder="true" applyAlignment="true" applyProtection="false">
      <alignment horizontal="center" vertical="top" textRotation="0" wrapText="true" indent="0" shrinkToFit="false"/>
      <protection locked="true" hidden="false"/>
    </xf>
    <xf numFmtId="164" fontId="14" fillId="0" borderId="43" xfId="30" applyFont="true" applyBorder="true" applyAlignment="true" applyProtection="false">
      <alignment horizontal="left" vertical="top" textRotation="0" wrapText="true" indent="0" shrinkToFit="false"/>
      <protection locked="true" hidden="false"/>
    </xf>
    <xf numFmtId="172" fontId="11" fillId="0" borderId="38" xfId="30" applyFont="true" applyBorder="true" applyAlignment="true" applyProtection="false">
      <alignment horizontal="justify" vertical="top" textRotation="0" wrapText="true" indent="0" shrinkToFit="false"/>
      <protection locked="true" hidden="false"/>
    </xf>
    <xf numFmtId="164" fontId="11" fillId="0" borderId="34" xfId="30" applyFont="true" applyBorder="true" applyAlignment="true" applyProtection="false">
      <alignment horizontal="left" vertical="bottom" textRotation="0" wrapText="true" indent="0" shrinkToFit="false"/>
      <protection locked="true" hidden="false"/>
    </xf>
    <xf numFmtId="165" fontId="11" fillId="0" borderId="34" xfId="30" applyFont="true" applyBorder="true" applyAlignment="true" applyProtection="false">
      <alignment horizontal="left" vertical="bottom" textRotation="0" wrapText="true" indent="0" shrinkToFit="false"/>
      <protection locked="true" hidden="false"/>
    </xf>
    <xf numFmtId="165" fontId="14" fillId="0" borderId="35" xfId="30" applyFont="true" applyBorder="true" applyAlignment="true" applyProtection="false">
      <alignment horizontal="right" vertical="bottom" textRotation="0" wrapText="false" indent="0" shrinkToFit="false"/>
      <protection locked="true" hidden="false"/>
    </xf>
    <xf numFmtId="164" fontId="13" fillId="2" borderId="7" xfId="30" applyFont="true" applyBorder="true" applyAlignment="true" applyProtection="false">
      <alignment horizontal="center" vertical="top" textRotation="0" wrapText="true" indent="0" shrinkToFit="false"/>
      <protection locked="true" hidden="false"/>
    </xf>
    <xf numFmtId="164" fontId="14" fillId="0" borderId="7" xfId="30" applyFont="true" applyBorder="true" applyAlignment="true" applyProtection="false">
      <alignment horizontal="center" vertical="top" textRotation="0" wrapText="true" indent="0" shrinkToFit="false"/>
      <protection locked="true" hidden="false"/>
    </xf>
    <xf numFmtId="164" fontId="14" fillId="0" borderId="7" xfId="30" applyFont="true" applyBorder="true" applyAlignment="true" applyProtection="false">
      <alignment horizontal="right" vertical="center" textRotation="0" wrapText="true" indent="0" shrinkToFit="false"/>
      <protection locked="true" hidden="false"/>
    </xf>
    <xf numFmtId="164" fontId="14" fillId="0" borderId="7" xfId="30" applyFont="true" applyBorder="true" applyAlignment="true" applyProtection="false">
      <alignment horizontal="left" vertical="top" textRotation="0" wrapText="true" indent="0" shrinkToFit="false"/>
      <protection locked="true" hidden="false"/>
    </xf>
    <xf numFmtId="164" fontId="13" fillId="2" borderId="7" xfId="30" applyFont="true" applyBorder="true" applyAlignment="true" applyProtection="false">
      <alignment horizontal="right" vertical="top" textRotation="0" wrapText="true" indent="0" shrinkToFit="false"/>
      <protection locked="true" hidden="false"/>
    </xf>
    <xf numFmtId="165" fontId="13" fillId="2" borderId="7" xfId="30" applyFont="true" applyBorder="true" applyAlignment="true" applyProtection="false">
      <alignment horizontal="right" vertical="bottom" textRotation="0" wrapText="true" indent="0" shrinkToFit="false"/>
      <protection locked="true" hidden="false"/>
    </xf>
    <xf numFmtId="164" fontId="11" fillId="0" borderId="43" xfId="30" applyFont="true" applyBorder="true" applyAlignment="true" applyProtection="false">
      <alignment horizontal="left" vertical="bottom" textRotation="0" wrapText="true" indent="0" shrinkToFit="false"/>
      <protection locked="true" hidden="false"/>
    </xf>
    <xf numFmtId="165" fontId="11" fillId="0" borderId="43" xfId="30" applyFont="true" applyBorder="true" applyAlignment="true" applyProtection="false">
      <alignment horizontal="left" vertical="bottom" textRotation="0" wrapText="true" indent="0" shrinkToFit="false"/>
      <protection locked="true" hidden="false"/>
    </xf>
    <xf numFmtId="165" fontId="11" fillId="0" borderId="44" xfId="30" applyFont="true" applyBorder="true" applyAlignment="true" applyProtection="false">
      <alignment horizontal="left" vertical="bottom" textRotation="0" wrapText="true" indent="0" shrinkToFit="false"/>
      <protection locked="true" hidden="false"/>
    </xf>
    <xf numFmtId="165" fontId="11" fillId="0" borderId="35" xfId="30" applyFont="true" applyBorder="true" applyAlignment="true" applyProtection="false">
      <alignment horizontal="left" vertical="bottom" textRotation="0" wrapText="true" indent="0" shrinkToFit="false"/>
      <protection locked="true" hidden="false"/>
    </xf>
    <xf numFmtId="164" fontId="11" fillId="0" borderId="43" xfId="30" applyFont="true" applyBorder="true" applyAlignment="true" applyProtection="false">
      <alignment horizontal="center" vertical="bottom" textRotation="0" wrapText="true" indent="0" shrinkToFit="false"/>
      <protection locked="true" hidden="false"/>
    </xf>
    <xf numFmtId="165" fontId="14" fillId="0" borderId="7" xfId="30" applyFont="true" applyBorder="true" applyAlignment="true" applyProtection="false">
      <alignment horizontal="right" vertical="bottom" textRotation="0" wrapText="true" indent="0" shrinkToFit="false"/>
      <protection locked="true" hidden="false"/>
    </xf>
    <xf numFmtId="164" fontId="11" fillId="0" borderId="43" xfId="30" applyFont="true" applyBorder="true" applyAlignment="true" applyProtection="false">
      <alignment horizontal="justify" vertical="bottom" textRotation="0" wrapText="true" indent="0" shrinkToFit="false"/>
      <protection locked="true" hidden="false"/>
    </xf>
    <xf numFmtId="165" fontId="11" fillId="0" borderId="43" xfId="30" applyFont="true" applyBorder="true" applyAlignment="true" applyProtection="false">
      <alignment horizontal="justify" vertical="bottom" textRotation="0" wrapText="true" indent="0" shrinkToFit="false"/>
      <protection locked="true" hidden="false"/>
    </xf>
    <xf numFmtId="165" fontId="11" fillId="0" borderId="44" xfId="30" applyFont="true" applyBorder="true" applyAlignment="true" applyProtection="false">
      <alignment horizontal="justify" vertical="bottom" textRotation="0" wrapText="true" indent="0" shrinkToFit="false"/>
      <protection locked="true" hidden="false"/>
    </xf>
    <xf numFmtId="164" fontId="11" fillId="0" borderId="0" xfId="30" applyFont="true" applyBorder="true" applyAlignment="true" applyProtection="false">
      <alignment horizontal="justify" vertical="top" textRotation="0" wrapText="true" indent="0" shrinkToFit="false"/>
      <protection locked="true" hidden="false"/>
    </xf>
    <xf numFmtId="164" fontId="11" fillId="0" borderId="0" xfId="30" applyFont="true" applyBorder="true" applyAlignment="true" applyProtection="false">
      <alignment horizontal="center" vertical="top" textRotation="0" wrapText="true" indent="0" shrinkToFit="false"/>
      <protection locked="true" hidden="false"/>
    </xf>
    <xf numFmtId="164" fontId="11" fillId="0" borderId="0" xfId="27" applyFont="true" applyBorder="false" applyAlignment="true" applyProtection="false">
      <alignment horizontal="left" vertical="top" textRotation="0" wrapText="true" indent="0" shrinkToFit="false"/>
      <protection locked="true" hidden="false"/>
    </xf>
    <xf numFmtId="164" fontId="11" fillId="0" borderId="0" xfId="30" applyFont="true" applyBorder="false" applyAlignment="true" applyProtection="false">
      <alignment horizontal="center" vertical="bottom" textRotation="0" wrapText="true" indent="0" shrinkToFit="false"/>
      <protection locked="true" hidden="false"/>
    </xf>
    <xf numFmtId="165" fontId="11" fillId="0" borderId="0" xfId="27" applyFont="true" applyBorder="false" applyAlignment="true" applyProtection="false">
      <alignment horizontal="right" vertical="bottom" textRotation="0" wrapText="true" indent="0" shrinkToFit="false"/>
      <protection locked="true" hidden="false"/>
    </xf>
    <xf numFmtId="165" fontId="11" fillId="0" borderId="0" xfId="27" applyFont="true" applyBorder="false" applyAlignment="true" applyProtection="false">
      <alignment horizontal="right" vertical="bottom" textRotation="0" wrapText="false" indent="0" shrinkToFit="false"/>
      <protection locked="true" hidden="false"/>
    </xf>
    <xf numFmtId="165" fontId="11" fillId="0" borderId="43" xfId="30" applyFont="true" applyBorder="true" applyAlignment="true" applyProtection="false">
      <alignment horizontal="right" vertical="bottom" textRotation="0" wrapText="true" indent="0" shrinkToFit="false"/>
      <protection locked="true" hidden="false"/>
    </xf>
    <xf numFmtId="165" fontId="14" fillId="0" borderId="44" xfId="30" applyFont="true" applyBorder="true" applyAlignment="true" applyProtection="false">
      <alignment horizontal="right" vertical="bottom" textRotation="0" wrapText="true" indent="0" shrinkToFit="false"/>
      <protection locked="true" hidden="false"/>
    </xf>
    <xf numFmtId="164" fontId="11" fillId="0" borderId="7" xfId="30" applyFont="true" applyBorder="true" applyAlignment="true" applyProtection="false">
      <alignment horizontal="center" vertical="top" textRotation="0" wrapText="true" indent="0" shrinkToFit="false"/>
      <protection locked="true" hidden="false"/>
    </xf>
    <xf numFmtId="164" fontId="20" fillId="0" borderId="0" xfId="30" applyFont="true" applyBorder="true" applyAlignment="true" applyProtection="false">
      <alignment horizontal="general" vertical="top" textRotation="0" wrapText="false" indent="0" shrinkToFit="false"/>
      <protection locked="true" hidden="false"/>
    </xf>
    <xf numFmtId="164" fontId="13" fillId="4" borderId="1" xfId="30" applyFont="true" applyBorder="true" applyAlignment="true" applyProtection="false">
      <alignment horizontal="center" vertical="center" textRotation="0" wrapText="true" indent="0" shrinkToFit="false"/>
      <protection locked="true" hidden="false"/>
    </xf>
    <xf numFmtId="164" fontId="14" fillId="0" borderId="4" xfId="30" applyFont="true" applyBorder="true" applyAlignment="true" applyProtection="false">
      <alignment horizontal="center" vertical="top" textRotation="0" wrapText="true" indent="0" shrinkToFit="false"/>
      <protection locked="true" hidden="false"/>
    </xf>
    <xf numFmtId="164" fontId="13" fillId="0" borderId="6" xfId="30" applyFont="true" applyBorder="true" applyAlignment="true" applyProtection="false">
      <alignment horizontal="center" vertical="top" textRotation="0" wrapText="true" indent="0" shrinkToFit="false"/>
      <protection locked="true" hidden="false"/>
    </xf>
    <xf numFmtId="164" fontId="20" fillId="0" borderId="7" xfId="30" applyFont="true" applyBorder="true" applyAlignment="true" applyProtection="false">
      <alignment horizontal="left" vertical="top" textRotation="0" wrapText="true" indent="0" shrinkToFit="false"/>
      <protection locked="true" hidden="false"/>
    </xf>
    <xf numFmtId="165" fontId="20" fillId="0" borderId="8" xfId="30" applyFont="true" applyBorder="true" applyAlignment="true" applyProtection="false">
      <alignment horizontal="right" vertical="bottom" textRotation="0" wrapText="true" indent="0" shrinkToFit="false"/>
      <protection locked="true" hidden="false"/>
    </xf>
    <xf numFmtId="164" fontId="20" fillId="0" borderId="0" xfId="30" applyFont="true" applyBorder="false" applyAlignment="false" applyProtection="false">
      <alignment horizontal="general" vertical="bottom" textRotation="0" wrapText="false" indent="0" shrinkToFit="false"/>
      <protection locked="true" hidden="false"/>
    </xf>
    <xf numFmtId="164" fontId="13" fillId="4" borderId="17" xfId="30" applyFont="true" applyBorder="true" applyAlignment="true" applyProtection="false">
      <alignment horizontal="right" vertical="top" textRotation="0" wrapText="true" indent="0" shrinkToFit="false"/>
      <protection locked="true" hidden="false"/>
    </xf>
    <xf numFmtId="165" fontId="13" fillId="4" borderId="19" xfId="30" applyFont="true" applyBorder="true" applyAlignment="true" applyProtection="false">
      <alignment horizontal="right" vertical="bottom" textRotation="0" wrapText="true" indent="0" shrinkToFit="false"/>
      <protection locked="true" hidden="false"/>
    </xf>
    <xf numFmtId="165" fontId="14" fillId="0" borderId="45" xfId="30" applyFont="true" applyBorder="true" applyAlignment="true" applyProtection="false">
      <alignment horizontal="center" vertical="center" textRotation="0" wrapText="true" indent="0" shrinkToFit="false"/>
      <protection locked="true" hidden="false"/>
    </xf>
    <xf numFmtId="165" fontId="14" fillId="0" borderId="46" xfId="30" applyFont="true" applyBorder="true" applyAlignment="true" applyProtection="false">
      <alignment horizontal="center" vertical="bottom" textRotation="0" wrapText="true" indent="0" shrinkToFit="false"/>
      <protection locked="true" hidden="false"/>
    </xf>
    <xf numFmtId="165" fontId="14" fillId="0" borderId="46" xfId="30" applyFont="true" applyBorder="true" applyAlignment="true" applyProtection="false">
      <alignment horizontal="center" vertical="bottom" textRotation="0" wrapText="false" indent="0" shrinkToFit="false"/>
      <protection locked="true" hidden="false"/>
    </xf>
    <xf numFmtId="165" fontId="14" fillId="0" borderId="46" xfId="30" applyFont="true" applyBorder="true" applyAlignment="true" applyProtection="false">
      <alignment horizontal="right" vertical="bottom" textRotation="0" wrapText="false" indent="0" shrinkToFit="false"/>
      <protection locked="true" hidden="false"/>
    </xf>
    <xf numFmtId="165" fontId="14" fillId="0" borderId="47" xfId="30" applyFont="true" applyBorder="true" applyAlignment="true" applyProtection="false">
      <alignment horizontal="center" vertical="bottom" textRotation="0" wrapText="true" indent="0" shrinkToFit="false"/>
      <protection locked="true" hidden="false"/>
    </xf>
    <xf numFmtId="164" fontId="13" fillId="4" borderId="7" xfId="30" applyFont="true" applyBorder="true" applyAlignment="true" applyProtection="false">
      <alignment horizontal="center" vertical="top" textRotation="0" wrapText="true" indent="0" shrinkToFit="false"/>
      <protection locked="true" hidden="false"/>
    </xf>
    <xf numFmtId="164" fontId="13" fillId="3" borderId="7" xfId="30" applyFont="true" applyBorder="true" applyAlignment="true" applyProtection="false">
      <alignment horizontal="center" vertical="top" textRotation="0" wrapText="true" indent="0" shrinkToFit="false"/>
      <protection locked="true" hidden="false"/>
    </xf>
    <xf numFmtId="164" fontId="13" fillId="2" borderId="45" xfId="30" applyFont="true" applyBorder="true" applyAlignment="true" applyProtection="false">
      <alignment horizontal="center" vertical="top" textRotation="0" wrapText="true" indent="0" shrinkToFit="false"/>
      <protection locked="true" hidden="false"/>
    </xf>
    <xf numFmtId="164" fontId="14" fillId="0" borderId="34" xfId="30" applyFont="true" applyBorder="true" applyAlignment="true" applyProtection="false">
      <alignment horizontal="justify" vertical="top" textRotation="0" wrapText="true" indent="0" shrinkToFit="false"/>
      <protection locked="true" hidden="false"/>
    </xf>
    <xf numFmtId="164" fontId="14" fillId="0" borderId="38" xfId="30" applyFont="true" applyBorder="true" applyAlignment="true" applyProtection="false">
      <alignment horizontal="justify" vertical="top" textRotation="0" wrapText="true" indent="0" shrinkToFit="false"/>
      <protection locked="true" hidden="false"/>
    </xf>
    <xf numFmtId="164" fontId="11" fillId="0" borderId="38" xfId="30" applyFont="true" applyBorder="true" applyAlignment="true" applyProtection="false">
      <alignment horizontal="general" vertical="bottom" textRotation="0" wrapText="false" indent="0" shrinkToFit="false"/>
      <protection locked="true" hidden="false"/>
    </xf>
    <xf numFmtId="165" fontId="11" fillId="0" borderId="38" xfId="30" applyFont="true" applyBorder="true" applyAlignment="true" applyProtection="false">
      <alignment horizontal="general" vertical="bottom" textRotation="0" wrapText="false" indent="0" shrinkToFit="false"/>
      <protection locked="true" hidden="false"/>
    </xf>
    <xf numFmtId="165" fontId="11" fillId="0" borderId="37" xfId="30" applyFont="true" applyBorder="true" applyAlignment="true" applyProtection="false">
      <alignment horizontal="general" vertical="bottom" textRotation="0" wrapText="false" indent="0" shrinkToFit="false"/>
      <protection locked="true" hidden="false"/>
    </xf>
    <xf numFmtId="164" fontId="11" fillId="0" borderId="38" xfId="30" applyFont="true" applyBorder="true" applyAlignment="true" applyProtection="false">
      <alignment horizontal="center" vertical="bottom" textRotation="0" wrapText="true" indent="0" shrinkToFit="false"/>
      <protection locked="true" hidden="false"/>
    </xf>
    <xf numFmtId="165" fontId="11" fillId="0" borderId="38" xfId="30" applyFont="true" applyBorder="true" applyAlignment="true" applyProtection="false">
      <alignment horizontal="center" vertical="bottom" textRotation="0" wrapText="true" indent="0" shrinkToFit="false"/>
      <protection locked="true" hidden="false"/>
    </xf>
    <xf numFmtId="164" fontId="11" fillId="0" borderId="39" xfId="30" applyFont="true" applyBorder="true" applyAlignment="true" applyProtection="false">
      <alignment horizontal="center" vertical="bottom" textRotation="0" wrapText="false" indent="0" shrinkToFit="false"/>
      <protection locked="true" hidden="false"/>
    </xf>
    <xf numFmtId="164" fontId="11" fillId="0" borderId="42" xfId="30" applyFont="true" applyBorder="true" applyAlignment="true" applyProtection="false">
      <alignment horizontal="center" vertical="bottom" textRotation="0" wrapText="false" indent="0" shrinkToFit="false"/>
      <protection locked="true" hidden="false"/>
    </xf>
    <xf numFmtId="164" fontId="11" fillId="0" borderId="43" xfId="30" applyFont="true" applyBorder="true" applyAlignment="false" applyProtection="false">
      <alignment horizontal="general" vertical="bottom" textRotation="0" wrapText="false" indent="0" shrinkToFit="false"/>
      <protection locked="true" hidden="false"/>
    </xf>
    <xf numFmtId="164" fontId="11" fillId="0" borderId="43" xfId="30" applyFont="true" applyBorder="true" applyAlignment="true" applyProtection="false">
      <alignment horizontal="general" vertical="bottom" textRotation="0" wrapText="false" indent="0" shrinkToFit="false"/>
      <protection locked="true" hidden="false"/>
    </xf>
    <xf numFmtId="165" fontId="11" fillId="0" borderId="43" xfId="30" applyFont="true" applyBorder="true" applyAlignment="true" applyProtection="false">
      <alignment horizontal="general" vertical="bottom" textRotation="0" wrapText="false" indent="0" shrinkToFit="false"/>
      <protection locked="true" hidden="false"/>
    </xf>
    <xf numFmtId="165" fontId="11" fillId="0" borderId="44" xfId="30" applyFont="true" applyBorder="true" applyAlignment="true" applyProtection="false">
      <alignment horizontal="general" vertical="bottom" textRotation="0" wrapText="false" indent="0" shrinkToFit="false"/>
      <protection locked="true" hidden="false"/>
    </xf>
    <xf numFmtId="165" fontId="11" fillId="0" borderId="34" xfId="30" applyFont="true" applyBorder="true" applyAlignment="true" applyProtection="false">
      <alignment horizontal="center" vertical="bottom" textRotation="0" wrapText="false" indent="0" shrinkToFit="false"/>
      <protection locked="true" hidden="false"/>
    </xf>
    <xf numFmtId="165" fontId="11" fillId="0" borderId="34" xfId="30" applyFont="true" applyBorder="true" applyAlignment="true" applyProtection="false">
      <alignment horizontal="general" vertical="bottom" textRotation="0" wrapText="false" indent="0" shrinkToFit="false"/>
      <protection locked="true" hidden="false"/>
    </xf>
    <xf numFmtId="165" fontId="11" fillId="0" borderId="35" xfId="30" applyFont="true" applyBorder="true" applyAlignment="true" applyProtection="false">
      <alignment horizontal="general" vertical="bottom" textRotation="0" wrapText="false" indent="0" shrinkToFit="false"/>
      <protection locked="true" hidden="false"/>
    </xf>
    <xf numFmtId="164" fontId="21" fillId="0" borderId="7" xfId="30" applyFont="true" applyBorder="true" applyAlignment="true" applyProtection="false">
      <alignment horizontal="center" vertical="top" textRotation="0" wrapText="true" indent="0" shrinkToFit="false"/>
      <protection locked="true" hidden="false"/>
    </xf>
    <xf numFmtId="164" fontId="22" fillId="0" borderId="0" xfId="30" applyFont="true" applyBorder="false" applyAlignment="false" applyProtection="false">
      <alignment horizontal="general" vertical="bottom" textRotation="0" wrapText="false" indent="0" shrinkToFit="false"/>
      <protection locked="true" hidden="false"/>
    </xf>
    <xf numFmtId="164" fontId="14" fillId="0" borderId="7" xfId="30" applyFont="true" applyBorder="true" applyAlignment="true" applyProtection="false">
      <alignment horizontal="center" vertical="center" textRotation="0" wrapText="true" indent="0" shrinkToFit="false"/>
      <protection locked="true" hidden="false"/>
    </xf>
    <xf numFmtId="164" fontId="14" fillId="0" borderId="39" xfId="30" applyFont="true" applyBorder="true" applyAlignment="true" applyProtection="false">
      <alignment horizontal="right" vertical="center" textRotation="0" wrapText="true" indent="0" shrinkToFit="false"/>
      <protection locked="true" hidden="false"/>
    </xf>
    <xf numFmtId="164" fontId="14" fillId="0" borderId="40" xfId="30" applyFont="true" applyBorder="true" applyAlignment="true" applyProtection="false">
      <alignment horizontal="left" vertical="top" textRotation="0" wrapText="true" indent="0" shrinkToFit="false"/>
      <protection locked="true" hidden="false"/>
    </xf>
    <xf numFmtId="165" fontId="11" fillId="0" borderId="40" xfId="30" applyFont="true" applyBorder="true" applyAlignment="true" applyProtection="false">
      <alignment horizontal="right" vertical="bottom" textRotation="0" wrapText="true" indent="0" shrinkToFit="false"/>
      <protection locked="true" hidden="false"/>
    </xf>
    <xf numFmtId="165" fontId="14" fillId="0" borderId="41" xfId="30" applyFont="true" applyBorder="true" applyAlignment="true" applyProtection="false">
      <alignment horizontal="right" vertical="bottom" textRotation="0" wrapText="false" indent="0" shrinkToFit="false"/>
      <protection locked="true" hidden="false"/>
    </xf>
    <xf numFmtId="164" fontId="13" fillId="2" borderId="7" xfId="30" applyFont="true" applyBorder="true" applyAlignment="true" applyProtection="false">
      <alignment horizontal="left" vertical="top" textRotation="0" wrapText="true" indent="0" shrinkToFit="false"/>
      <protection locked="true" hidden="false"/>
    </xf>
    <xf numFmtId="164" fontId="11" fillId="0" borderId="34" xfId="30" applyFont="true" applyBorder="true" applyAlignment="true" applyProtection="false">
      <alignment horizontal="general" vertical="bottom" textRotation="0" wrapText="false" indent="0" shrinkToFit="false"/>
      <protection locked="true" hidden="false"/>
    </xf>
    <xf numFmtId="164" fontId="11" fillId="0" borderId="33" xfId="30" applyFont="true" applyBorder="true" applyAlignment="true" applyProtection="false">
      <alignment horizontal="center" vertical="bottom" textRotation="0" wrapText="false" indent="0" shrinkToFit="false"/>
      <protection locked="true" hidden="false"/>
    </xf>
    <xf numFmtId="165" fontId="11" fillId="0" borderId="37" xfId="30" applyFont="true" applyBorder="true" applyAlignment="true" applyProtection="false">
      <alignment horizontal="left" vertical="bottom" textRotation="0" wrapText="true" indent="0" shrinkToFit="false"/>
      <protection locked="true" hidden="false"/>
    </xf>
    <xf numFmtId="164" fontId="11" fillId="0" borderId="40" xfId="30" applyFont="true" applyBorder="true" applyAlignment="false" applyProtection="false">
      <alignment horizontal="general" vertical="bottom" textRotation="0" wrapText="false" indent="0" shrinkToFit="false"/>
      <protection locked="true" hidden="false"/>
    </xf>
    <xf numFmtId="164" fontId="11" fillId="0" borderId="40" xfId="30" applyFont="true" applyBorder="true" applyAlignment="true" applyProtection="false">
      <alignment horizontal="general" vertical="bottom" textRotation="0" wrapText="false" indent="0" shrinkToFit="false"/>
      <protection locked="true" hidden="false"/>
    </xf>
    <xf numFmtId="165" fontId="11" fillId="0" borderId="40" xfId="30" applyFont="true" applyBorder="true" applyAlignment="true" applyProtection="false">
      <alignment horizontal="general" vertical="bottom" textRotation="0" wrapText="false" indent="0" shrinkToFit="false"/>
      <protection locked="true" hidden="false"/>
    </xf>
    <xf numFmtId="165" fontId="11" fillId="0" borderId="41" xfId="30" applyFont="true" applyBorder="true" applyAlignment="true" applyProtection="false">
      <alignment horizontal="general" vertical="bottom" textRotation="0" wrapText="false" indent="0" shrinkToFit="false"/>
      <protection locked="true" hidden="false"/>
    </xf>
    <xf numFmtId="164" fontId="13" fillId="2" borderId="48" xfId="30" applyFont="true" applyBorder="true" applyAlignment="true" applyProtection="false">
      <alignment horizontal="right" vertical="top" textRotation="0" wrapText="true" indent="0" shrinkToFit="false"/>
      <protection locked="true" hidden="false"/>
    </xf>
    <xf numFmtId="164" fontId="14" fillId="4" borderId="7" xfId="30" applyFont="true" applyBorder="true" applyAlignment="true" applyProtection="false">
      <alignment horizontal="center" vertical="center" textRotation="0" wrapText="false" indent="0" shrinkToFit="false"/>
      <protection locked="true" hidden="false"/>
    </xf>
    <xf numFmtId="164" fontId="17" fillId="2" borderId="7" xfId="30" applyFont="true" applyBorder="true" applyAlignment="true" applyProtection="false">
      <alignment horizontal="center" vertical="center" textRotation="0" wrapText="false" indent="0" shrinkToFit="false"/>
      <protection locked="true" hidden="false"/>
    </xf>
    <xf numFmtId="164" fontId="11" fillId="0" borderId="7" xfId="30" applyFont="true" applyBorder="true" applyAlignment="true" applyProtection="false">
      <alignment horizontal="center" vertical="bottom" textRotation="0" wrapText="false" indent="0" shrinkToFit="false"/>
      <protection locked="true" hidden="false"/>
    </xf>
    <xf numFmtId="164" fontId="11" fillId="0" borderId="7" xfId="30" applyFont="true" applyBorder="true" applyAlignment="true" applyProtection="false">
      <alignment horizontal="left" vertical="top" textRotation="0" wrapText="true" indent="0" shrinkToFit="false"/>
      <protection locked="true" hidden="false"/>
    </xf>
    <xf numFmtId="165" fontId="11" fillId="0" borderId="7" xfId="30" applyFont="true" applyBorder="true" applyAlignment="true" applyProtection="false">
      <alignment horizontal="right" vertical="bottom" textRotation="0" wrapText="true" indent="0" shrinkToFit="false"/>
      <protection locked="true" hidden="false"/>
    </xf>
    <xf numFmtId="164" fontId="14" fillId="4" borderId="7" xfId="30" applyFont="true" applyBorder="true" applyAlignment="true" applyProtection="false">
      <alignment horizontal="right" vertical="center" textRotation="0" wrapText="true" indent="0" shrinkToFit="false"/>
      <protection locked="true" hidden="false"/>
    </xf>
    <xf numFmtId="165" fontId="14" fillId="4" borderId="7" xfId="30" applyFont="true" applyBorder="true" applyAlignment="true" applyProtection="false">
      <alignment horizontal="right" vertical="bottom" textRotation="0" wrapText="true" indent="0" shrinkToFit="false"/>
      <protection locked="true" hidden="false"/>
    </xf>
    <xf numFmtId="164" fontId="14" fillId="2" borderId="1" xfId="30" applyFont="true" applyBorder="true" applyAlignment="true" applyProtection="false">
      <alignment horizontal="center" vertical="top" textRotation="0" wrapText="true" indent="0" shrinkToFit="false"/>
      <protection locked="true" hidden="false"/>
    </xf>
    <xf numFmtId="164" fontId="11" fillId="0" borderId="4" xfId="30" applyFont="true" applyBorder="true" applyAlignment="true" applyProtection="false">
      <alignment horizontal="center" vertical="bottom" textRotation="0" wrapText="false" indent="0" shrinkToFit="false"/>
      <protection locked="true" hidden="false"/>
    </xf>
    <xf numFmtId="164" fontId="14" fillId="0" borderId="6" xfId="30" applyFont="true" applyBorder="true" applyAlignment="true" applyProtection="false">
      <alignment horizontal="center" vertical="top" textRotation="0" wrapText="true" indent="0" shrinkToFit="false"/>
      <protection locked="true" hidden="false"/>
    </xf>
    <xf numFmtId="165" fontId="14" fillId="0" borderId="8" xfId="30" applyFont="true" applyBorder="true" applyAlignment="true" applyProtection="false">
      <alignment horizontal="right" vertical="bottom" textRotation="0" wrapText="true" indent="0" shrinkToFit="false"/>
      <protection locked="true" hidden="false"/>
    </xf>
    <xf numFmtId="164" fontId="14" fillId="2" borderId="17" xfId="30" applyFont="true" applyBorder="true" applyAlignment="true" applyProtection="false">
      <alignment horizontal="right" vertical="top" textRotation="0" wrapText="true" indent="0" shrinkToFit="false"/>
      <protection locked="true" hidden="false"/>
    </xf>
    <xf numFmtId="165" fontId="14" fillId="2" borderId="19" xfId="3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general" vertical="bottom"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6" fontId="13" fillId="2" borderId="49" xfId="0" applyFont="true" applyBorder="true" applyAlignment="true" applyProtection="false">
      <alignment horizontal="left" vertical="center" textRotation="0" wrapText="true" indent="0" shrinkToFit="false"/>
      <protection locked="true" hidden="false"/>
    </xf>
    <xf numFmtId="164" fontId="20" fillId="2" borderId="29" xfId="0" applyFont="true" applyBorder="true" applyAlignment="true" applyProtection="false">
      <alignment horizontal="center" vertical="bottom" textRotation="0" wrapText="false" indent="0" shrinkToFit="false"/>
      <protection locked="true" hidden="false"/>
    </xf>
    <xf numFmtId="165" fontId="20" fillId="2" borderId="29" xfId="0" applyFont="true" applyBorder="true" applyAlignment="true" applyProtection="false">
      <alignment horizontal="center" vertical="bottom" textRotation="0" wrapText="false" indent="0" shrinkToFit="false"/>
      <protection locked="true" hidden="false"/>
    </xf>
    <xf numFmtId="165" fontId="20" fillId="2" borderId="29" xfId="0" applyFont="true" applyBorder="true" applyAlignment="true" applyProtection="false">
      <alignment horizontal="right" vertical="bottom" textRotation="0" wrapText="false" indent="0" shrinkToFit="false"/>
      <protection locked="true" hidden="false"/>
    </xf>
    <xf numFmtId="165" fontId="20" fillId="2" borderId="5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1" fillId="0" borderId="45" xfId="0" applyFont="true" applyBorder="true" applyAlignment="true" applyProtection="false">
      <alignment horizontal="center" vertical="center" textRotation="0" wrapText="false" indent="0" shrinkToFit="false"/>
      <protection locked="true" hidden="false"/>
    </xf>
    <xf numFmtId="164" fontId="11" fillId="0" borderId="7" xfId="28" applyFont="true" applyBorder="true" applyAlignment="true" applyProtection="false">
      <alignment horizontal="left" vertical="top" textRotation="0" wrapText="true" indent="0" shrinkToFit="false"/>
      <protection locked="true" hidden="false"/>
    </xf>
    <xf numFmtId="164" fontId="11" fillId="0" borderId="46" xfId="0" applyFont="true" applyBorder="true" applyAlignment="true" applyProtection="false">
      <alignment horizontal="center" vertical="bottom" textRotation="0" wrapText="false" indent="0" shrinkToFit="false"/>
      <protection locked="true" hidden="false"/>
    </xf>
    <xf numFmtId="165" fontId="11" fillId="0" borderId="46" xfId="0" applyFont="true" applyBorder="true" applyAlignment="true" applyProtection="false">
      <alignment horizontal="center" vertical="bottom" textRotation="0" wrapText="false" indent="0" shrinkToFit="false"/>
      <protection locked="true" hidden="false"/>
    </xf>
    <xf numFmtId="165" fontId="11" fillId="0" borderId="46" xfId="0" applyFont="true" applyBorder="true" applyAlignment="true" applyProtection="false">
      <alignment horizontal="right" vertical="bottom" textRotation="0" wrapText="false" indent="0" shrinkToFit="false"/>
      <protection locked="true" hidden="false"/>
    </xf>
    <xf numFmtId="165" fontId="11" fillId="0" borderId="47" xfId="0" applyFont="true" applyBorder="true" applyAlignment="true" applyProtection="false">
      <alignment horizontal="right" vertical="bottom" textRotation="0" wrapText="false" indent="0" shrinkToFit="false"/>
      <protection locked="true" hidden="false"/>
    </xf>
    <xf numFmtId="166" fontId="11" fillId="0" borderId="13" xfId="0" applyFont="true" applyBorder="true" applyAlignment="true" applyProtection="false">
      <alignment horizontal="center" vertical="center" textRotation="0" wrapText="false" indent="0" shrinkToFit="false"/>
      <protection locked="true" hidden="false"/>
    </xf>
    <xf numFmtId="164" fontId="11" fillId="0" borderId="51" xfId="28" applyFont="true" applyBorder="true" applyAlignment="true" applyProtection="false">
      <alignment horizontal="left" vertical="top" textRotation="0" wrapText="true" indent="0" shrinkToFit="false"/>
      <protection locked="true" hidden="false"/>
    </xf>
    <xf numFmtId="164" fontId="11" fillId="0" borderId="52" xfId="0" applyFont="true" applyBorder="true" applyAlignment="true" applyProtection="false">
      <alignment horizontal="center" vertical="bottom" textRotation="0" wrapText="false" indent="0" shrinkToFit="false"/>
      <protection locked="true" hidden="false"/>
    </xf>
    <xf numFmtId="165" fontId="11" fillId="0" borderId="51" xfId="0" applyFont="true" applyBorder="true" applyAlignment="true" applyProtection="false">
      <alignment horizontal="center" vertical="bottom" textRotation="0" wrapText="false" indent="0" shrinkToFit="false"/>
      <protection locked="true" hidden="false"/>
    </xf>
    <xf numFmtId="165" fontId="11" fillId="0" borderId="51" xfId="0" applyFont="true" applyBorder="true" applyAlignment="true" applyProtection="false">
      <alignment horizontal="right" vertical="bottom" textRotation="0" wrapText="false" indent="0" shrinkToFit="false"/>
      <protection locked="true" hidden="false"/>
    </xf>
    <xf numFmtId="165" fontId="11" fillId="0" borderId="53" xfId="0" applyFont="true" applyBorder="true" applyAlignment="true" applyProtection="false">
      <alignment horizontal="right" vertical="bottom" textRotation="0" wrapText="false" indent="0" shrinkToFit="false"/>
      <protection locked="true" hidden="false"/>
    </xf>
    <xf numFmtId="166" fontId="11" fillId="0" borderId="1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54" xfId="0" applyFont="true" applyBorder="true" applyAlignment="true" applyProtection="false">
      <alignment horizontal="center"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5" fontId="11" fillId="0" borderId="55"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6" fontId="11" fillId="0" borderId="11" xfId="0" applyFont="true" applyBorder="true" applyAlignment="true" applyProtection="false">
      <alignment horizontal="center" vertical="center" textRotation="0" wrapText="false" indent="0" shrinkToFit="false"/>
      <protection locked="true" hidden="false"/>
    </xf>
    <xf numFmtId="164" fontId="11" fillId="0" borderId="29" xfId="0" applyFont="true" applyBorder="true" applyAlignment="true" applyProtection="false">
      <alignment horizontal="left" vertical="bottom" textRotation="0" wrapText="true" indent="0" shrinkToFit="false"/>
      <protection locked="true" hidden="false"/>
    </xf>
    <xf numFmtId="164" fontId="11" fillId="0" borderId="49" xfId="0" applyFont="true" applyBorder="true" applyAlignment="true" applyProtection="false">
      <alignment horizontal="center" vertical="bottom" textRotation="0" wrapText="false" indent="0" shrinkToFit="false"/>
      <protection locked="true" hidden="false"/>
    </xf>
    <xf numFmtId="165" fontId="11" fillId="0" borderId="29" xfId="0" applyFont="true" applyBorder="true" applyAlignment="true" applyProtection="false">
      <alignment horizontal="center" vertical="bottom" textRotation="0" wrapText="false" indent="0" shrinkToFit="false"/>
      <protection locked="true" hidden="false"/>
    </xf>
    <xf numFmtId="165" fontId="11" fillId="0" borderId="29" xfId="0" applyFont="true" applyBorder="true" applyAlignment="true" applyProtection="false">
      <alignment horizontal="right" vertical="bottom" textRotation="0" wrapText="false" indent="0" shrinkToFit="false"/>
      <protection locked="true" hidden="false"/>
    </xf>
    <xf numFmtId="165" fontId="11" fillId="0" borderId="50" xfId="0" applyFont="true" applyBorder="true" applyAlignment="true" applyProtection="false">
      <alignment horizontal="right" vertical="bottom" textRotation="0" wrapText="false" indent="0" shrinkToFit="false"/>
      <protection locked="true" hidden="false"/>
    </xf>
    <xf numFmtId="166" fontId="11" fillId="0" borderId="11" xfId="0" applyFont="true" applyBorder="true" applyAlignment="true" applyProtection="false">
      <alignment horizontal="general" vertical="center" textRotation="0" wrapText="false" indent="0" shrinkToFit="false"/>
      <protection locked="true" hidden="false"/>
    </xf>
    <xf numFmtId="164" fontId="11" fillId="0" borderId="29" xfId="0" applyFont="true" applyBorder="true" applyAlignment="true" applyProtection="false">
      <alignment horizontal="left" vertical="top" textRotation="0" wrapText="true" indent="0" shrinkToFit="false"/>
      <protection locked="true" hidden="false"/>
    </xf>
    <xf numFmtId="166" fontId="11" fillId="0" borderId="10" xfId="0" applyFont="true" applyBorder="true" applyAlignment="true" applyProtection="false">
      <alignment horizontal="center" vertical="center" textRotation="0" wrapText="false" indent="0" shrinkToFit="false"/>
      <protection locked="true" hidden="false"/>
    </xf>
    <xf numFmtId="164" fontId="11" fillId="0" borderId="0" xfId="28" applyFont="true" applyBorder="true" applyAlignment="true" applyProtection="false">
      <alignment horizontal="left" vertical="top" textRotation="0" wrapText="true" indent="0" shrinkToFit="false"/>
      <protection locked="true" hidden="false"/>
    </xf>
    <xf numFmtId="166" fontId="11" fillId="0" borderId="54" xfId="0" applyFont="true" applyBorder="true" applyAlignment="true" applyProtection="false">
      <alignment horizontal="center" vertical="center" textRotation="0" wrapText="false" indent="0" shrinkToFit="false"/>
      <protection locked="true" hidden="false"/>
    </xf>
    <xf numFmtId="164" fontId="11" fillId="0" borderId="29" xfId="0" applyFont="true" applyBorder="true" applyAlignment="true" applyProtection="false">
      <alignment horizontal="left" vertical="bottom" textRotation="0" wrapText="false" indent="0" shrinkToFit="false"/>
      <protection locked="true" hidden="false"/>
    </xf>
    <xf numFmtId="164" fontId="11" fillId="0" borderId="13" xfId="0" applyFont="true" applyBorder="true" applyAlignment="true" applyProtection="false">
      <alignment horizontal="left" vertical="top" textRotation="0" wrapText="true" indent="0" shrinkToFit="true"/>
      <protection locked="true" hidden="false"/>
    </xf>
    <xf numFmtId="164" fontId="11" fillId="0" borderId="10" xfId="0" applyFont="true" applyBorder="true" applyAlignment="true" applyProtection="false">
      <alignment horizontal="left" vertical="top" textRotation="0" wrapText="true" indent="0" shrinkToFit="true"/>
      <protection locked="true" hidden="false"/>
    </xf>
    <xf numFmtId="164" fontId="11" fillId="0" borderId="43" xfId="0" applyFont="true" applyBorder="true" applyAlignment="true" applyProtection="false">
      <alignment horizontal="left" vertical="top" textRotation="0" wrapText="true" indent="0" shrinkToFit="true"/>
      <protection locked="true" hidden="false"/>
    </xf>
    <xf numFmtId="166" fontId="11" fillId="0" borderId="49"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left" vertical="top" textRotation="0" wrapText="true" indent="0" shrinkToFit="true"/>
      <protection locked="true" hidden="false"/>
    </xf>
    <xf numFmtId="164" fontId="11" fillId="0" borderId="49" xfId="0" applyFont="true" applyBorder="true" applyAlignment="true" applyProtection="false">
      <alignment horizontal="left" vertical="top" textRotation="0" wrapText="true" indent="0" shrinkToFit="false"/>
      <protection locked="true" hidden="false"/>
    </xf>
    <xf numFmtId="165" fontId="23" fillId="0" borderId="29" xfId="0" applyFont="true" applyBorder="true" applyAlignment="true" applyProtection="false">
      <alignment horizontal="right" vertical="bottom" textRotation="0" wrapText="false" indent="0" shrinkToFit="false"/>
      <protection locked="true" hidden="false"/>
    </xf>
    <xf numFmtId="165" fontId="23" fillId="0" borderId="50" xfId="0" applyFont="true" applyBorder="true" applyAlignment="true" applyProtection="false">
      <alignment horizontal="right" vertical="bottom" textRotation="0" wrapText="false" indent="0" shrinkToFit="false"/>
      <protection locked="true" hidden="false"/>
    </xf>
    <xf numFmtId="164" fontId="11" fillId="0" borderId="45" xfId="0" applyFont="true" applyBorder="true" applyAlignment="true" applyProtection="false">
      <alignment horizontal="left" vertical="top" textRotation="0" wrapText="true" indent="0" shrinkToFit="false"/>
      <protection locked="true" hidden="false"/>
    </xf>
    <xf numFmtId="164" fontId="11" fillId="0" borderId="45" xfId="0" applyFont="true" applyBorder="true" applyAlignment="true" applyProtection="false">
      <alignment horizontal="center" vertical="bottom" textRotation="0" wrapText="false" indent="0" shrinkToFit="false"/>
      <protection locked="true" hidden="false"/>
    </xf>
    <xf numFmtId="168" fontId="11" fillId="0" borderId="13" xfId="0" applyFont="true" applyBorder="true" applyAlignment="true" applyProtection="false">
      <alignment horizontal="center" vertical="center" textRotation="0" wrapText="false" indent="0" shrinkToFit="false"/>
      <protection locked="true" hidden="false"/>
    </xf>
    <xf numFmtId="173" fontId="11" fillId="0" borderId="51" xfId="0" applyFont="true" applyBorder="true" applyAlignment="true" applyProtection="false">
      <alignment horizontal="left" vertical="top" textRotation="0" wrapText="true" indent="0" shrinkToFit="false"/>
      <protection locked="true" hidden="false"/>
    </xf>
    <xf numFmtId="173" fontId="11" fillId="0" borderId="52" xfId="0" applyFont="true" applyBorder="true" applyAlignment="true" applyProtection="false">
      <alignment horizontal="center" vertical="bottom" textRotation="0" wrapText="true" indent="0" shrinkToFit="false"/>
      <protection locked="true" hidden="false"/>
    </xf>
    <xf numFmtId="165" fontId="11" fillId="0" borderId="51" xfId="0" applyFont="true" applyBorder="true" applyAlignment="true" applyProtection="false">
      <alignment horizontal="center" vertical="bottom" textRotation="0" wrapText="true" indent="0" shrinkToFit="false"/>
      <protection locked="true" hidden="false"/>
    </xf>
    <xf numFmtId="165" fontId="11" fillId="0" borderId="53" xfId="0" applyFont="true" applyBorder="true" applyAlignment="true" applyProtection="false">
      <alignment horizontal="center" vertical="bottom" textRotation="0" wrapText="true" indent="0" shrinkToFit="false"/>
      <protection locked="true" hidden="false"/>
    </xf>
    <xf numFmtId="173" fontId="11" fillId="0" borderId="0" xfId="0" applyFont="true" applyBorder="true" applyAlignment="true" applyProtection="false">
      <alignment horizontal="general" vertical="top" textRotation="0" wrapText="true" indent="0" shrinkToFit="false"/>
      <protection locked="true" hidden="false"/>
    </xf>
    <xf numFmtId="168" fontId="11" fillId="0" borderId="10" xfId="0" applyFont="true" applyBorder="true" applyAlignment="true" applyProtection="false">
      <alignment horizontal="center" vertical="top" textRotation="0" wrapText="false" indent="0" shrinkToFit="false"/>
      <protection locked="true" hidden="false"/>
    </xf>
    <xf numFmtId="173" fontId="11" fillId="0" borderId="55" xfId="0" applyFont="true" applyBorder="true" applyAlignment="true" applyProtection="false">
      <alignment horizontal="justify" vertical="top" textRotation="0" wrapText="true" indent="0" shrinkToFit="false"/>
      <protection locked="true" hidden="false"/>
    </xf>
    <xf numFmtId="173" fontId="11" fillId="0" borderId="0" xfId="0" applyFont="true" applyBorder="true" applyAlignment="true" applyProtection="false">
      <alignment horizontal="center" vertical="bottom" textRotation="0" wrapText="true" indent="0" shrinkToFit="false"/>
      <protection locked="true" hidden="false"/>
    </xf>
    <xf numFmtId="165" fontId="11" fillId="0" borderId="0" xfId="0" applyFont="true" applyBorder="true" applyAlignment="true" applyProtection="false">
      <alignment horizontal="center" vertical="bottom" textRotation="0" wrapText="true" indent="0" shrinkToFit="false"/>
      <protection locked="true" hidden="false"/>
    </xf>
    <xf numFmtId="165" fontId="11" fillId="0" borderId="55" xfId="0" applyFont="true" applyBorder="true" applyAlignment="true" applyProtection="false">
      <alignment horizontal="center" vertical="bottom" textRotation="0" wrapText="true" indent="0" shrinkToFit="false"/>
      <protection locked="true" hidden="false"/>
    </xf>
    <xf numFmtId="168" fontId="11" fillId="0" borderId="11" xfId="0" applyFont="true" applyBorder="true" applyAlignment="true" applyProtection="false">
      <alignment horizontal="center" vertical="top" textRotation="0" wrapText="false" indent="0" shrinkToFit="false"/>
      <protection locked="true" hidden="false"/>
    </xf>
    <xf numFmtId="173" fontId="11" fillId="0" borderId="50" xfId="0" applyFont="true" applyBorder="true" applyAlignment="true" applyProtection="false">
      <alignment horizontal="justify" vertical="top" textRotation="0" wrapText="true" indent="0" shrinkToFit="false"/>
      <protection locked="true" hidden="false"/>
    </xf>
    <xf numFmtId="173" fontId="11" fillId="0" borderId="49" xfId="0" applyFont="true" applyBorder="true" applyAlignment="true" applyProtection="false">
      <alignment horizontal="center" vertical="bottom" textRotation="0" wrapText="true" indent="0" shrinkToFit="false"/>
      <protection locked="true" hidden="false"/>
    </xf>
    <xf numFmtId="165" fontId="11" fillId="0" borderId="29" xfId="0" applyFont="true" applyBorder="true" applyAlignment="true" applyProtection="false">
      <alignment horizontal="center" vertical="bottom" textRotation="0" wrapText="true" indent="0" shrinkToFit="false"/>
      <protection locked="true" hidden="false"/>
    </xf>
    <xf numFmtId="165" fontId="11" fillId="0" borderId="50" xfId="0" applyFont="true" applyBorder="true" applyAlignment="true" applyProtection="false">
      <alignment horizontal="center" vertical="bottom" textRotation="0" wrapText="true" indent="0" shrinkToFit="false"/>
      <protection locked="true" hidden="false"/>
    </xf>
    <xf numFmtId="168" fontId="11" fillId="0" borderId="10" xfId="0" applyFont="true" applyBorder="true" applyAlignment="true" applyProtection="false">
      <alignment horizontal="center" vertical="center" textRotation="0" wrapText="false" indent="0" shrinkToFit="false"/>
      <protection locked="true" hidden="false"/>
    </xf>
    <xf numFmtId="173" fontId="11" fillId="0" borderId="0" xfId="0" applyFont="true" applyBorder="true" applyAlignment="true" applyProtection="false">
      <alignment horizontal="left" vertical="top" textRotation="0" wrapText="true" indent="0" shrinkToFit="false"/>
      <protection locked="true" hidden="false"/>
    </xf>
    <xf numFmtId="173" fontId="11" fillId="0" borderId="54" xfId="0" applyFont="true" applyBorder="true" applyAlignment="true" applyProtection="false">
      <alignment horizontal="center" vertical="bottom" textRotation="0" wrapText="true" indent="0" shrinkToFit="false"/>
      <protection locked="true" hidden="false"/>
    </xf>
    <xf numFmtId="173" fontId="11" fillId="0" borderId="0" xfId="0" applyFont="true" applyBorder="true" applyAlignment="true" applyProtection="false">
      <alignment horizontal="justify" vertical="top" textRotation="0" wrapText="true" indent="0" shrinkToFit="false"/>
      <protection locked="true" hidden="false"/>
    </xf>
    <xf numFmtId="164" fontId="13" fillId="2" borderId="7" xfId="0" applyFont="true" applyBorder="true" applyAlignment="true" applyProtection="false">
      <alignment horizontal="right" vertical="bottom" textRotation="0" wrapText="false" indent="0" shrinkToFit="false"/>
      <protection locked="true" hidden="false"/>
    </xf>
    <xf numFmtId="165" fontId="13" fillId="2" borderId="7"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left" vertical="center" textRotation="0" wrapText="true" indent="0" shrinkToFit="false"/>
      <protection locked="true" hidden="false"/>
    </xf>
    <xf numFmtId="164" fontId="13" fillId="2" borderId="7" xfId="0" applyFont="true" applyBorder="true" applyAlignment="true" applyProtection="false">
      <alignment horizontal="center" vertical="center" textRotation="0" wrapText="false" indent="0" shrinkToFit="false"/>
      <protection locked="true" hidden="false"/>
    </xf>
    <xf numFmtId="166" fontId="13" fillId="2" borderId="7" xfId="0" applyFont="true" applyBorder="true" applyAlignment="true" applyProtection="false">
      <alignment horizontal="left" vertical="center" textRotation="0" wrapText="true" indent="0" shrinkToFit="false"/>
      <protection locked="true" hidden="false"/>
    </xf>
    <xf numFmtId="164" fontId="11" fillId="0" borderId="49" xfId="0" applyFont="true" applyBorder="true" applyAlignment="true" applyProtection="false">
      <alignment horizontal="left" vertical="center" textRotation="0" wrapText="true" indent="0" shrinkToFit="false"/>
      <protection locked="true" hidden="false"/>
    </xf>
    <xf numFmtId="166" fontId="11" fillId="0" borderId="45" xfId="0" applyFont="true" applyBorder="true" applyAlignment="true" applyProtection="false">
      <alignment horizontal="center" vertical="center" textRotation="0" wrapText="false" indent="0" shrinkToFit="false"/>
      <protection locked="true" hidden="false"/>
    </xf>
    <xf numFmtId="164" fontId="11" fillId="0" borderId="56" xfId="0" applyFont="true" applyBorder="true" applyAlignment="true" applyProtection="false">
      <alignment horizontal="left" vertical="top" textRotation="0" wrapText="true" indent="0" shrinkToFit="false"/>
      <protection locked="true" hidden="false"/>
    </xf>
    <xf numFmtId="164" fontId="11" fillId="0" borderId="57"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6" fontId="11" fillId="0" borderId="52" xfId="0" applyFont="true" applyBorder="true" applyAlignment="true" applyProtection="false">
      <alignment horizontal="center" vertical="center" textRotation="0" wrapText="false" indent="0" shrinkToFit="false"/>
      <protection locked="true" hidden="false"/>
    </xf>
    <xf numFmtId="164" fontId="11" fillId="0" borderId="52"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5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5" fontId="14" fillId="0" borderId="55" xfId="0" applyFont="true" applyBorder="true" applyAlignment="true" applyProtection="false">
      <alignment horizontal="right" vertical="bottom" textRotation="0" wrapText="false" indent="0" shrinkToFit="false"/>
      <protection locked="true" hidden="false"/>
    </xf>
    <xf numFmtId="164" fontId="13" fillId="2" borderId="52" xfId="0" applyFont="true" applyBorder="true" applyAlignment="true" applyProtection="false">
      <alignment horizontal="center" vertical="center" textRotation="0" wrapText="false" indent="0" shrinkToFit="false"/>
      <protection locked="true" hidden="false"/>
    </xf>
    <xf numFmtId="173" fontId="11" fillId="0" borderId="13" xfId="0" applyFont="true" applyBorder="true" applyAlignment="true" applyProtection="false">
      <alignment horizontal="left" vertical="top" textRotation="0" wrapText="true" indent="0" shrinkToFit="false"/>
      <protection locked="true" hidden="false"/>
    </xf>
    <xf numFmtId="173" fontId="11" fillId="0" borderId="11" xfId="0" applyFont="true" applyBorder="true" applyAlignment="true" applyProtection="false">
      <alignment horizontal="justify" vertical="top" textRotation="0" wrapText="true" indent="0" shrinkToFit="false"/>
      <protection locked="true" hidden="false"/>
    </xf>
    <xf numFmtId="165" fontId="11" fillId="0" borderId="29" xfId="0" applyFont="true" applyBorder="true" applyAlignment="true" applyProtection="false">
      <alignment horizontal="right" vertical="bottom" textRotation="0" wrapText="true" indent="0" shrinkToFit="false"/>
      <protection locked="true" hidden="false"/>
    </xf>
    <xf numFmtId="165" fontId="11" fillId="0" borderId="50" xfId="0" applyFont="true" applyBorder="true" applyAlignment="true" applyProtection="false">
      <alignment horizontal="right" vertical="bottom" textRotation="0" wrapText="true" indent="0" shrinkToFit="false"/>
      <protection locked="true" hidden="false"/>
    </xf>
    <xf numFmtId="165" fontId="11" fillId="0" borderId="51" xfId="0" applyFont="true" applyBorder="true" applyAlignment="true" applyProtection="false">
      <alignment horizontal="right" vertical="bottom" textRotation="0" wrapText="true" indent="0" shrinkToFit="false"/>
      <protection locked="true" hidden="false"/>
    </xf>
    <xf numFmtId="165" fontId="11" fillId="0" borderId="53" xfId="0" applyFont="true" applyBorder="true" applyAlignment="true" applyProtection="false">
      <alignment horizontal="right" vertical="bottom" textRotation="0" wrapText="true" indent="0" shrinkToFit="false"/>
      <protection locked="true" hidden="false"/>
    </xf>
    <xf numFmtId="166" fontId="11" fillId="0" borderId="7"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top" textRotation="0" wrapText="true" indent="0" shrinkToFit="false"/>
      <protection locked="true" hidden="false"/>
    </xf>
    <xf numFmtId="168" fontId="11" fillId="0" borderId="13" xfId="0" applyFont="true" applyBorder="true" applyAlignment="true" applyProtection="false">
      <alignment horizontal="center" vertical="top" textRotation="0" wrapText="false" indent="0" shrinkToFit="false"/>
      <protection locked="true" hidden="false"/>
    </xf>
    <xf numFmtId="173" fontId="11" fillId="0" borderId="10" xfId="0" applyFont="true" applyBorder="true" applyAlignment="true" applyProtection="false">
      <alignment horizontal="justify"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73" fontId="11" fillId="0" borderId="10" xfId="0" applyFont="true" applyBorder="true" applyAlignment="true" applyProtection="false">
      <alignment horizontal="left" vertical="top" textRotation="0" wrapText="true" indent="0" shrinkToFit="false"/>
      <protection locked="true" hidden="false"/>
    </xf>
    <xf numFmtId="165" fontId="11" fillId="0" borderId="55" xfId="0" applyFont="true" applyBorder="true" applyAlignment="true" applyProtection="false">
      <alignment horizontal="right" vertical="bottom" textRotation="0" wrapText="true" indent="0" shrinkToFit="false"/>
      <protection locked="true" hidden="false"/>
    </xf>
    <xf numFmtId="173" fontId="11" fillId="0" borderId="11" xfId="0" applyFont="true" applyBorder="true" applyAlignment="true" applyProtection="false">
      <alignment horizontal="center" vertical="center" textRotation="0" wrapText="false" indent="0" shrinkToFit="false"/>
      <protection locked="true" hidden="false"/>
    </xf>
    <xf numFmtId="173" fontId="11" fillId="0" borderId="11" xfId="0" applyFont="true" applyBorder="true" applyAlignment="true" applyProtection="false">
      <alignment horizontal="justify" vertical="bottom" textRotation="0" wrapText="false" indent="0" shrinkToFit="false"/>
      <protection locked="true" hidden="false"/>
    </xf>
    <xf numFmtId="173" fontId="11" fillId="0" borderId="49" xfId="0" applyFont="true" applyBorder="true" applyAlignment="true" applyProtection="false">
      <alignment horizontal="center" vertical="bottom" textRotation="0" wrapText="false" indent="0" shrinkToFit="false"/>
      <protection locked="true" hidden="false"/>
    </xf>
    <xf numFmtId="173" fontId="11" fillId="0" borderId="10" xfId="0" applyFont="true" applyBorder="true" applyAlignment="true" applyProtection="false">
      <alignment horizontal="center" vertical="center" textRotation="0" wrapText="false" indent="0" shrinkToFit="false"/>
      <protection locked="true" hidden="false"/>
    </xf>
    <xf numFmtId="173" fontId="11" fillId="0" borderId="10" xfId="0" applyFont="true" applyBorder="true" applyAlignment="true" applyProtection="false">
      <alignment horizontal="justify" vertical="bottom" textRotation="0" wrapText="false" indent="0" shrinkToFit="false"/>
      <protection locked="true" hidden="false"/>
    </xf>
    <xf numFmtId="173" fontId="11" fillId="0" borderId="54"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general" vertical="bottom" textRotation="0" wrapText="false" indent="0" shrinkToFit="false"/>
      <protection locked="true" hidden="false"/>
    </xf>
    <xf numFmtId="165" fontId="11" fillId="0" borderId="55" xfId="0" applyFont="true" applyBorder="true" applyAlignment="true" applyProtection="false">
      <alignment horizontal="general" vertical="bottom" textRotation="0" wrapText="false" indent="0" shrinkToFit="false"/>
      <protection locked="true" hidden="false"/>
    </xf>
    <xf numFmtId="173" fontId="11" fillId="0" borderId="53" xfId="0" applyFont="true" applyBorder="true" applyAlignment="true" applyProtection="false">
      <alignment horizontal="left" vertical="top" textRotation="0" wrapText="true" indent="0" shrinkToFit="false"/>
      <protection locked="true" hidden="false"/>
    </xf>
    <xf numFmtId="165" fontId="13" fillId="2" borderId="7" xfId="0" applyFont="true" applyBorder="true" applyAlignment="tru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center" vertical="center" textRotation="0" wrapText="false" indent="0" shrinkToFit="false"/>
      <protection locked="true" hidden="false"/>
    </xf>
    <xf numFmtId="166" fontId="11" fillId="0" borderId="0" xfId="0" applyFont="true" applyBorder="false" applyAlignment="true" applyProtection="true">
      <alignment horizontal="general" vertical="center" textRotation="0" wrapText="true" indent="0" shrinkToFit="true"/>
      <protection locked="false" hidden="false"/>
    </xf>
    <xf numFmtId="165" fontId="11" fillId="0" borderId="0" xfId="0" applyFont="true" applyBorder="false" applyAlignment="true" applyProtection="false">
      <alignment horizontal="right" vertical="bottom" textRotation="0" wrapText="false" indent="0" shrinkToFit="false"/>
      <protection locked="true" hidden="false"/>
    </xf>
    <xf numFmtId="165" fontId="14" fillId="0" borderId="13" xfId="30" applyFont="true" applyBorder="true" applyAlignment="true" applyProtection="false">
      <alignment horizontal="center" vertical="center" textRotation="0" wrapText="false" indent="0" shrinkToFit="false"/>
      <protection locked="true" hidden="false"/>
    </xf>
    <xf numFmtId="165" fontId="14" fillId="0" borderId="13" xfId="30" applyFont="true" applyBorder="true" applyAlignment="true" applyProtection="false">
      <alignment horizontal="center" vertical="center" textRotation="0" wrapText="true" indent="0" shrinkToFit="false"/>
      <protection locked="true" hidden="false"/>
    </xf>
    <xf numFmtId="165" fontId="14" fillId="0" borderId="13" xfId="30" applyFont="true" applyBorder="true" applyAlignment="true" applyProtection="false">
      <alignment horizontal="center" vertical="bottom" textRotation="0" wrapText="true" indent="0" shrinkToFit="false"/>
      <protection locked="true" hidden="false"/>
    </xf>
    <xf numFmtId="165" fontId="14" fillId="0" borderId="13" xfId="30" applyFont="true" applyBorder="true" applyAlignment="true" applyProtection="false">
      <alignment horizontal="center" vertical="bottom" textRotation="0" wrapText="false" indent="0" shrinkToFit="false"/>
      <protection locked="true" hidden="false"/>
    </xf>
    <xf numFmtId="165" fontId="14" fillId="0" borderId="13" xfId="30" applyFont="true" applyBorder="true" applyAlignment="true" applyProtection="false">
      <alignment horizontal="right" vertical="bottom" textRotation="0" wrapText="false" indent="0" shrinkToFit="false"/>
      <protection locked="true" hidden="false"/>
    </xf>
    <xf numFmtId="165" fontId="14" fillId="0" borderId="13" xfId="30" applyFont="true" applyBorder="true" applyAlignment="true" applyProtection="false">
      <alignment horizontal="right" vertical="bottom" textRotation="0" wrapText="true" indent="0" shrinkToFit="false"/>
      <protection locked="true" hidden="false"/>
    </xf>
    <xf numFmtId="166" fontId="14" fillId="2" borderId="7"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true">
      <alignment horizontal="center" vertical="center" textRotation="0" wrapText="true" indent="0" shrinkToFit="true"/>
      <protection locked="false" hidden="false"/>
    </xf>
    <xf numFmtId="166" fontId="14" fillId="2" borderId="29" xfId="0" applyFont="true" applyBorder="true" applyAlignment="true" applyProtection="true">
      <alignment horizontal="general" vertical="center" textRotation="0" wrapText="true" indent="0" shrinkToFit="true"/>
      <protection locked="false" hidden="false"/>
    </xf>
    <xf numFmtId="165" fontId="11" fillId="2" borderId="50" xfId="0" applyFont="true" applyBorder="true" applyAlignment="true" applyProtection="false">
      <alignment horizontal="right" vertical="bottom" textRotation="0" wrapText="true" indent="0" shrinkToFit="false"/>
      <protection locked="true" hidden="false"/>
    </xf>
    <xf numFmtId="166" fontId="24" fillId="0" borderId="49" xfId="0" applyFont="true" applyBorder="true" applyAlignment="true" applyProtection="true">
      <alignment horizontal="general" vertical="top" textRotation="0" wrapText="true" indent="0" shrinkToFit="true"/>
      <protection locked="false" hidden="false"/>
    </xf>
    <xf numFmtId="164" fontId="11" fillId="0" borderId="52" xfId="0" applyFont="true" applyBorder="true" applyAlignment="true" applyProtection="false">
      <alignment horizontal="general" vertical="bottom" textRotation="0" wrapText="true" indent="0" shrinkToFit="false"/>
      <protection locked="true" hidden="false"/>
    </xf>
    <xf numFmtId="164" fontId="11" fillId="0" borderId="49" xfId="0" applyFont="true" applyBorder="true" applyAlignment="true" applyProtection="true">
      <alignment horizontal="general" vertical="top" textRotation="0" wrapText="true" indent="0" shrinkToFit="true"/>
      <protection locked="false" hidden="false"/>
    </xf>
    <xf numFmtId="164" fontId="11" fillId="0" borderId="7" xfId="0" applyFont="true" applyBorder="true" applyAlignment="true" applyProtection="false">
      <alignment horizontal="center" vertical="bottom" textRotation="0" wrapText="true" indent="0" shrinkToFit="false"/>
      <protection locked="true" hidden="false"/>
    </xf>
    <xf numFmtId="165" fontId="11" fillId="0" borderId="7" xfId="0" applyFont="true" applyBorder="true" applyAlignment="true" applyProtection="false">
      <alignment horizontal="center" vertical="bottom" textRotation="0" wrapText="false" indent="0" shrinkToFit="false"/>
      <protection locked="true" hidden="false"/>
    </xf>
    <xf numFmtId="165" fontId="11" fillId="0" borderId="7" xfId="0" applyFont="true" applyBorder="true" applyAlignment="true" applyProtection="false">
      <alignment horizontal="right" vertical="bottom" textRotation="0" wrapText="false" indent="0" shrinkToFit="false"/>
      <protection locked="true" hidden="false"/>
    </xf>
    <xf numFmtId="164" fontId="11" fillId="0" borderId="54" xfId="0" applyFont="true" applyBorder="true" applyAlignment="true" applyProtection="true">
      <alignment horizontal="general" vertical="top" textRotation="0" wrapText="true" indent="0" shrinkToFit="true"/>
      <protection locked="false" hidden="false"/>
    </xf>
    <xf numFmtId="164" fontId="11" fillId="0" borderId="13" xfId="0" applyFont="true" applyBorder="true" applyAlignment="true" applyProtection="false">
      <alignment horizontal="center" vertical="bottom" textRotation="0" wrapText="true" indent="0" shrinkToFit="false"/>
      <protection locked="true" hidden="false"/>
    </xf>
    <xf numFmtId="165" fontId="11" fillId="0" borderId="13" xfId="0" applyFont="true" applyBorder="true" applyAlignment="true" applyProtection="false">
      <alignment horizontal="center" vertical="bottom" textRotation="0" wrapText="false" indent="0" shrinkToFit="false"/>
      <protection locked="true" hidden="false"/>
    </xf>
    <xf numFmtId="165" fontId="11" fillId="0" borderId="13" xfId="0" applyFont="true" applyBorder="true" applyAlignment="true" applyProtection="false">
      <alignment horizontal="right" vertical="bottom" textRotation="0" wrapText="false" indent="0" shrinkToFit="false"/>
      <protection locked="true" hidden="false"/>
    </xf>
    <xf numFmtId="164" fontId="14" fillId="2" borderId="7" xfId="0" applyFont="true" applyBorder="true" applyAlignment="true" applyProtection="false">
      <alignment horizontal="right" vertical="center" textRotation="0" wrapText="false" indent="0" shrinkToFit="false"/>
      <protection locked="true" hidden="false"/>
    </xf>
    <xf numFmtId="165" fontId="14" fillId="2" borderId="47" xfId="0" applyFont="true" applyBorder="true" applyAlignment="true" applyProtection="false">
      <alignment horizontal="right" vertical="bottom" textRotation="0" wrapText="false" indent="0" shrinkToFit="false"/>
      <protection locked="true" hidden="false"/>
    </xf>
    <xf numFmtId="166" fontId="11" fillId="2" borderId="7" xfId="0" applyFont="true" applyBorder="true" applyAlignment="true" applyProtection="false">
      <alignment horizontal="center" vertical="center" textRotation="0" wrapText="false" indent="0" shrinkToFit="false"/>
      <protection locked="true" hidden="false"/>
    </xf>
    <xf numFmtId="166" fontId="14" fillId="2" borderId="7" xfId="0" applyFont="true" applyBorder="true" applyAlignment="true" applyProtection="true">
      <alignment horizontal="left" vertical="center" textRotation="0" wrapText="true" indent="0" shrinkToFit="true"/>
      <protection locked="false" hidden="false"/>
    </xf>
    <xf numFmtId="164" fontId="11" fillId="0" borderId="11" xfId="29" applyFont="true" applyBorder="true" applyAlignment="true" applyProtection="true">
      <alignment horizontal="left" vertical="top" textRotation="0" wrapText="true" indent="0" shrinkToFit="false"/>
      <protection locked="fals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5" fontId="11" fillId="0" borderId="11" xfId="0" applyFont="true" applyBorder="true" applyAlignment="true" applyProtection="false">
      <alignment horizontal="center" vertical="bottom" textRotation="0" wrapText="false" indent="0" shrinkToFit="false"/>
      <protection locked="true" hidden="false"/>
    </xf>
    <xf numFmtId="165" fontId="11" fillId="0" borderId="11" xfId="0" applyFont="true" applyBorder="true" applyAlignment="true" applyProtection="false">
      <alignment horizontal="right" vertical="bottom" textRotation="0" wrapText="false" indent="0" shrinkToFit="false"/>
      <protection locked="true" hidden="false"/>
    </xf>
    <xf numFmtId="166" fontId="11" fillId="0" borderId="7" xfId="29" applyFont="true" applyBorder="true" applyAlignment="true" applyProtection="true">
      <alignment horizontal="left" vertical="top" textRotation="0" wrapText="true" indent="0" shrinkToFit="false"/>
      <protection locked="false" hidden="false"/>
    </xf>
    <xf numFmtId="164" fontId="11" fillId="5" borderId="7" xfId="0" applyFont="true" applyBorder="true" applyAlignment="true" applyProtection="false">
      <alignment horizontal="justify" vertical="top" textRotation="0" wrapText="true" indent="0" shrinkToFit="false"/>
      <protection locked="true" hidden="false"/>
    </xf>
    <xf numFmtId="166" fontId="11" fillId="0" borderId="13" xfId="0" applyFont="true" applyBorder="true" applyAlignment="true" applyProtection="false">
      <alignment horizontal="center" vertical="top" textRotation="0" wrapText="false" indent="0" shrinkToFit="false"/>
      <protection locked="true" hidden="false"/>
    </xf>
    <xf numFmtId="166" fontId="11" fillId="5" borderId="52" xfId="0" applyFont="true" applyBorder="true" applyAlignment="true" applyProtection="false">
      <alignment horizontal="justify" vertical="top" textRotation="0" wrapText="true" indent="0" shrinkToFit="false"/>
      <protection locked="true" hidden="false"/>
    </xf>
    <xf numFmtId="166" fontId="11" fillId="0" borderId="54" xfId="0" applyFont="true" applyBorder="true" applyAlignment="true" applyProtection="false">
      <alignment horizontal="justify" vertical="top" textRotation="0" wrapText="tru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5" fontId="11" fillId="0" borderId="10" xfId="0" applyFont="true" applyBorder="true" applyAlignment="true" applyProtection="false">
      <alignment horizontal="center" vertical="bottom" textRotation="0" wrapText="false" indent="0" shrinkToFit="false"/>
      <protection locked="true" hidden="false"/>
    </xf>
    <xf numFmtId="165" fontId="11" fillId="0" borderId="10" xfId="0" applyFont="true" applyBorder="true" applyAlignment="true" applyProtection="false">
      <alignment horizontal="right" vertical="bottom" textRotation="0" wrapText="false" indent="0" shrinkToFit="false"/>
      <protection locked="true" hidden="false"/>
    </xf>
    <xf numFmtId="164" fontId="11" fillId="0" borderId="11" xfId="0" applyFont="true" applyBorder="true" applyAlignment="true" applyProtection="false">
      <alignment horizontal="general" vertical="top" textRotation="0" wrapText="false" indent="0" shrinkToFit="false"/>
      <protection locked="true" hidden="false"/>
    </xf>
    <xf numFmtId="166" fontId="11" fillId="0" borderId="49" xfId="0" applyFont="true" applyBorder="true" applyAlignment="true" applyProtection="false">
      <alignment horizontal="justify" vertical="top" textRotation="0" wrapText="true" indent="0" shrinkToFit="false"/>
      <protection locked="true" hidden="false"/>
    </xf>
    <xf numFmtId="164" fontId="14" fillId="2" borderId="52" xfId="0" applyFont="true" applyBorder="true" applyAlignment="true" applyProtection="false">
      <alignment horizontal="right" vertical="center" textRotation="0" wrapText="false" indent="0" shrinkToFit="false"/>
      <protection locked="true" hidden="false"/>
    </xf>
    <xf numFmtId="165" fontId="14" fillId="2" borderId="53" xfId="0" applyFont="true" applyBorder="tru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6" fontId="14" fillId="2" borderId="11" xfId="0" applyFont="true" applyBorder="true" applyAlignment="true" applyProtection="false">
      <alignment horizontal="center" vertical="center" textRotation="0" wrapText="false" indent="0" shrinkToFit="false"/>
      <protection locked="true" hidden="false"/>
    </xf>
    <xf numFmtId="164" fontId="14" fillId="2" borderId="7" xfId="0" applyFont="true" applyBorder="true" applyAlignment="true" applyProtection="false">
      <alignment horizontal="left" vertical="center" textRotation="0" wrapText="false" indent="0" shrinkToFit="false"/>
      <protection locked="true" hidden="false"/>
    </xf>
    <xf numFmtId="166" fontId="11" fillId="0" borderId="52" xfId="0" applyFont="true" applyBorder="true" applyAlignment="true" applyProtection="false">
      <alignment horizontal="justify" vertical="top" textRotation="0" wrapText="true" indent="0" shrinkToFit="false"/>
      <protection locked="true" hidden="false"/>
    </xf>
    <xf numFmtId="166" fontId="11" fillId="0" borderId="45" xfId="0" applyFont="true" applyBorder="true" applyAlignment="true" applyProtection="false">
      <alignment horizontal="justify" vertical="top"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justify" vertical="top" textRotation="0" wrapText="true" indent="0" shrinkToFit="false"/>
      <protection locked="true" hidden="false"/>
    </xf>
    <xf numFmtId="165" fontId="14" fillId="2" borderId="7"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6" fontId="11" fillId="0" borderId="11" xfId="0" applyFont="true" applyBorder="true" applyAlignment="true" applyProtection="false">
      <alignment horizontal="justify" vertical="top" textRotation="0" wrapText="true" indent="0" shrinkToFit="false"/>
      <protection locked="true" hidden="false"/>
    </xf>
    <xf numFmtId="166" fontId="11" fillId="0" borderId="13" xfId="0" applyFont="true" applyBorder="tru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4" fontId="14" fillId="3" borderId="7" xfId="0" applyFont="true" applyBorder="true" applyAlignment="true" applyProtection="false">
      <alignment horizontal="center" vertical="center" textRotation="0" wrapText="false" indent="0" shrinkToFit="false"/>
      <protection locked="true" hidden="false"/>
    </xf>
    <xf numFmtId="166" fontId="14" fillId="0" borderId="7"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6" fontId="24" fillId="3" borderId="7" xfId="0" applyFont="true" applyBorder="true" applyAlignment="true" applyProtection="true">
      <alignment horizontal="right" vertical="center" textRotation="0" wrapText="true" indent="0" shrinkToFit="true"/>
      <protection locked="false" hidden="false"/>
    </xf>
    <xf numFmtId="165" fontId="14" fillId="3" borderId="7"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right" vertical="top" textRotation="0" wrapText="false" indent="0" shrinkToFit="false"/>
      <protection locked="true" hidden="false"/>
    </xf>
    <xf numFmtId="166" fontId="11" fillId="0" borderId="0" xfId="0" applyFont="true" applyBorder="true" applyAlignment="true" applyProtection="false">
      <alignment horizontal="right" vertical="bottom" textRotation="0" wrapText="false" indent="0" shrinkToFit="false"/>
      <protection locked="true" hidden="false"/>
    </xf>
    <xf numFmtId="166" fontId="14" fillId="3" borderId="7" xfId="0" applyFont="true" applyBorder="true" applyAlignment="true" applyProtection="false">
      <alignment horizontal="center" vertical="center" textRotation="0" wrapText="false" indent="0" shrinkToFit="false"/>
      <protection locked="true" hidden="false"/>
    </xf>
    <xf numFmtId="166" fontId="14" fillId="3" borderId="7" xfId="0" applyFont="true" applyBorder="true" applyAlignment="true" applyProtection="true">
      <alignment horizontal="left" vertical="center" textRotation="0" wrapText="true" indent="0" shrinkToFit="true"/>
      <protection locked="false" hidden="false"/>
    </xf>
    <xf numFmtId="164" fontId="11" fillId="0" borderId="54" xfId="0" applyFont="true" applyBorder="true" applyAlignment="true" applyProtection="false">
      <alignment horizontal="general" vertical="bottom" textRotation="0" wrapText="tru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4" fontId="11" fillId="2" borderId="45" xfId="0" applyFont="true" applyBorder="true" applyAlignment="true" applyProtection="false">
      <alignment horizontal="center" vertical="bottom" textRotation="0" wrapText="true" indent="0" shrinkToFit="false"/>
      <protection locked="true" hidden="false"/>
    </xf>
    <xf numFmtId="165" fontId="11" fillId="2" borderId="46" xfId="0" applyFont="true" applyBorder="true" applyAlignment="true" applyProtection="false">
      <alignment horizontal="center" vertical="bottom" textRotation="0" wrapText="false" indent="0" shrinkToFit="false"/>
      <protection locked="true" hidden="false"/>
    </xf>
    <xf numFmtId="165" fontId="11" fillId="2" borderId="46" xfId="0" applyFont="true" applyBorder="true" applyAlignment="true" applyProtection="false">
      <alignment horizontal="right" vertical="bottom" textRotation="0" wrapText="false" indent="0" shrinkToFit="false"/>
      <protection locked="true" hidden="false"/>
    </xf>
    <xf numFmtId="165" fontId="11" fillId="2" borderId="47" xfId="0" applyFont="true" applyBorder="true" applyAlignment="true" applyProtection="false">
      <alignment horizontal="right" vertical="bottom" textRotation="0" wrapText="false" indent="0" shrinkToFit="false"/>
      <protection locked="true" hidden="false"/>
    </xf>
    <xf numFmtId="164" fontId="11" fillId="0" borderId="7" xfId="0" applyFont="true" applyBorder="true" applyAlignment="true" applyProtection="false">
      <alignment horizontal="justify" vertical="top" textRotation="0" wrapText="true" indent="0" shrinkToFit="false"/>
      <protection locked="true" hidden="false"/>
    </xf>
    <xf numFmtId="164" fontId="11" fillId="0" borderId="10" xfId="0" applyFont="true" applyBorder="true" applyAlignment="true" applyProtection="false">
      <alignment horizontal="center" vertical="bottom" textRotation="0" wrapText="true" indent="0" shrinkToFit="false"/>
      <protection locked="true" hidden="false"/>
    </xf>
    <xf numFmtId="166" fontId="11" fillId="0" borderId="7" xfId="0" applyFont="true" applyBorder="true" applyAlignment="true" applyProtection="false">
      <alignment horizontal="justify" vertical="top" textRotation="0" wrapText="true" indent="0" shrinkToFit="false"/>
      <protection locked="true" hidden="false"/>
    </xf>
    <xf numFmtId="164" fontId="14" fillId="0" borderId="54" xfId="0" applyFont="true" applyBorder="true" applyAlignment="true" applyProtection="false">
      <alignment horizontal="right" vertical="center" textRotation="0" wrapText="false" indent="0" shrinkToFit="false"/>
      <protection locked="true" hidden="false"/>
    </xf>
    <xf numFmtId="164" fontId="14" fillId="2" borderId="11" xfId="0" applyFont="true" applyBorder="true" applyAlignment="true" applyProtection="false">
      <alignment horizontal="general" vertical="center" textRotation="0" wrapText="false" indent="0" shrinkToFit="false"/>
      <protection locked="true" hidden="false"/>
    </xf>
    <xf numFmtId="164" fontId="11" fillId="2" borderId="49" xfId="0" applyFont="true" applyBorder="true" applyAlignment="true" applyProtection="false">
      <alignment horizontal="center" vertical="bottom" textRotation="0" wrapText="true" indent="0" shrinkToFit="false"/>
      <protection locked="true" hidden="false"/>
    </xf>
    <xf numFmtId="165" fontId="11" fillId="2" borderId="29" xfId="0" applyFont="true" applyBorder="true" applyAlignment="true" applyProtection="false">
      <alignment horizontal="center" vertical="bottom" textRotation="0" wrapText="false" indent="0" shrinkToFit="false"/>
      <protection locked="true" hidden="false"/>
    </xf>
    <xf numFmtId="165" fontId="11" fillId="2" borderId="29" xfId="0" applyFont="true" applyBorder="true" applyAlignment="true" applyProtection="false">
      <alignment horizontal="right" vertical="bottom" textRotation="0" wrapText="false" indent="0" shrinkToFit="false"/>
      <protection locked="true" hidden="false"/>
    </xf>
    <xf numFmtId="165" fontId="11" fillId="2" borderId="50" xfId="0" applyFont="true" applyBorder="true" applyAlignment="true" applyProtection="false">
      <alignment horizontal="right" vertical="bottom" textRotation="0" wrapText="false" indent="0" shrinkToFit="false"/>
      <protection locked="true" hidden="false"/>
    </xf>
    <xf numFmtId="164" fontId="11" fillId="0" borderId="7"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6" fontId="14" fillId="0" borderId="45" xfId="0" applyFont="true" applyBorder="true" applyAlignment="true" applyProtection="false">
      <alignment horizontal="center" vertical="center" textRotation="0" wrapText="false" indent="0" shrinkToFit="false"/>
      <protection locked="true" hidden="false"/>
    </xf>
    <xf numFmtId="164" fontId="11" fillId="0" borderId="45" xfId="0" applyFont="true" applyBorder="true" applyAlignment="true" applyProtection="false">
      <alignment horizontal="left" vertical="center" textRotation="0" wrapText="false" indent="0" shrinkToFit="false"/>
      <protection locked="true" hidden="false"/>
    </xf>
    <xf numFmtId="164" fontId="11" fillId="0" borderId="46" xfId="0" applyFont="true" applyBorder="true" applyAlignment="true" applyProtection="false">
      <alignment horizontal="center" vertical="bottom" textRotation="0" wrapText="true" indent="0" shrinkToFit="false"/>
      <protection locked="true" hidden="false"/>
    </xf>
    <xf numFmtId="166" fontId="24" fillId="3" borderId="45" xfId="0" applyFont="true" applyBorder="true" applyAlignment="true" applyProtection="true">
      <alignment horizontal="right" vertical="center" textRotation="0" wrapText="true" indent="0" shrinkToFit="true"/>
      <protection locked="false" hidden="false"/>
    </xf>
    <xf numFmtId="165" fontId="14" fillId="3" borderId="47" xfId="0" applyFont="true" applyBorder="true" applyAlignment="true" applyProtection="false">
      <alignment horizontal="right" vertical="bottom" textRotation="0" wrapText="false" indent="0" shrinkToFit="false"/>
      <protection locked="true" hidden="false"/>
    </xf>
    <xf numFmtId="166" fontId="14" fillId="2" borderId="7" xfId="0" applyFont="true" applyBorder="true" applyAlignment="true" applyProtection="true">
      <alignment horizontal="general" vertical="center" textRotation="0" wrapText="true" indent="0" shrinkToFit="true"/>
      <protection locked="false" hidden="false"/>
    </xf>
    <xf numFmtId="165" fontId="14" fillId="2" borderId="7" xfId="0" applyFont="true" applyBorder="true" applyAlignment="true" applyProtection="false">
      <alignment horizontal="right" vertical="bottom" textRotation="0" wrapText="true" indent="0" shrinkToFit="false"/>
      <protection locked="true" hidden="false"/>
    </xf>
    <xf numFmtId="164" fontId="11" fillId="0" borderId="52" xfId="0" applyFont="true" applyBorder="true" applyAlignment="true" applyProtection="false">
      <alignment horizontal="justify" vertical="top" textRotation="0" wrapText="true" indent="0" shrinkToFit="false"/>
      <protection locked="true" hidden="false"/>
    </xf>
    <xf numFmtId="164" fontId="11" fillId="0" borderId="45" xfId="0" applyFont="true" applyBorder="true" applyAlignment="true" applyProtection="false">
      <alignment horizontal="justify" vertical="top" textRotation="0" wrapText="tru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11" fillId="0" borderId="52" xfId="0" applyFont="true" applyBorder="true" applyAlignment="true" applyProtection="false">
      <alignment horizontal="left" vertical="center" textRotation="0" wrapText="false" indent="0" shrinkToFit="false"/>
      <protection locked="true" hidden="false"/>
    </xf>
    <xf numFmtId="164" fontId="11" fillId="0" borderId="51" xfId="0" applyFont="true" applyBorder="true" applyAlignment="true" applyProtection="false">
      <alignment horizontal="center" vertical="bottom" textRotation="0" wrapText="true" indent="0" shrinkToFit="false"/>
      <protection locked="true" hidden="false"/>
    </xf>
    <xf numFmtId="166" fontId="14" fillId="3" borderId="7" xfId="0" applyFont="true" applyBorder="true" applyAlignment="true" applyProtection="true">
      <alignment horizontal="general" vertical="center" textRotation="0" wrapText="true" indent="0" shrinkToFit="true"/>
      <protection locked="false" hidden="false"/>
    </xf>
    <xf numFmtId="165" fontId="14" fillId="3" borderId="7" xfId="0" applyFont="true" applyBorder="true" applyAlignment="true" applyProtection="false">
      <alignment horizontal="right" vertical="bottom" textRotation="0" wrapText="true" indent="0" shrinkToFit="false"/>
      <protection locked="true" hidden="false"/>
    </xf>
    <xf numFmtId="166" fontId="11" fillId="0" borderId="10" xfId="0" applyFont="true" applyBorder="true" applyAlignment="true" applyProtection="false">
      <alignment horizontal="center" vertical="top" textRotation="0" wrapText="false" indent="0" shrinkToFit="false"/>
      <protection locked="true" hidden="false"/>
    </xf>
    <xf numFmtId="166" fontId="11" fillId="0" borderId="11" xfId="0" applyFont="true" applyBorder="true" applyAlignment="true" applyProtection="false">
      <alignment horizontal="center" vertical="top" textRotation="0" wrapText="false" indent="0" shrinkToFit="false"/>
      <protection locked="true" hidden="false"/>
    </xf>
    <xf numFmtId="173" fontId="11" fillId="0" borderId="29" xfId="0" applyFont="true" applyBorder="true" applyAlignment="true" applyProtection="false">
      <alignment horizontal="justify" vertical="top"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4" fillId="2" borderId="58" xfId="30" applyFont="true" applyBorder="true" applyAlignment="true" applyProtection="false">
      <alignment horizontal="center" vertical="top" textRotation="0" wrapText="true" indent="0" shrinkToFit="false"/>
      <protection locked="true" hidden="false"/>
    </xf>
    <xf numFmtId="164" fontId="17" fillId="2" borderId="59" xfId="30" applyFont="true" applyBorder="true" applyAlignment="true" applyProtection="false">
      <alignment horizontal="center" vertical="center" textRotation="0" wrapText="false" indent="0" shrinkToFit="false"/>
      <protection locked="true" hidden="false"/>
    </xf>
    <xf numFmtId="166" fontId="14" fillId="0" borderId="60" xfId="0" applyFont="true" applyBorder="true" applyAlignment="true" applyProtection="false">
      <alignment horizontal="center" vertical="center" textRotation="0" wrapText="false" indent="0" shrinkToFit="false"/>
      <protection locked="true" hidden="false"/>
    </xf>
    <xf numFmtId="164" fontId="11" fillId="0" borderId="46" xfId="0" applyFont="true" applyBorder="true" applyAlignment="false" applyProtection="false">
      <alignment horizontal="general" vertical="bottom" textRotation="0" wrapText="false" indent="0" shrinkToFit="false"/>
      <protection locked="true" hidden="false"/>
    </xf>
    <xf numFmtId="167" fontId="11" fillId="0" borderId="8" xfId="0" applyFont="true" applyBorder="true" applyAlignment="false" applyProtection="false">
      <alignment horizontal="general" vertical="bottom" textRotation="0" wrapText="false" indent="0" shrinkToFit="false"/>
      <protection locked="true" hidden="false"/>
    </xf>
    <xf numFmtId="166" fontId="14" fillId="0" borderId="61" xfId="0" applyFont="true" applyBorder="true" applyAlignment="true" applyProtection="false">
      <alignment horizontal="center" vertical="center" textRotation="0" wrapText="false" indent="0" shrinkToFit="false"/>
      <protection locked="true" hidden="false"/>
    </xf>
    <xf numFmtId="164" fontId="11" fillId="0" borderId="51" xfId="0" applyFont="true" applyBorder="true" applyAlignment="false" applyProtection="false">
      <alignment horizontal="general" vertical="bottom" textRotation="0" wrapText="false" indent="0" shrinkToFit="false"/>
      <protection locked="true" hidden="false"/>
    </xf>
    <xf numFmtId="167" fontId="11" fillId="0" borderId="14"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6" fontId="11" fillId="0" borderId="7" xfId="0" applyFont="true" applyBorder="true" applyAlignment="true" applyProtection="false">
      <alignment horizontal="center" vertical="top" textRotation="0" wrapText="false" indent="0" shrinkToFit="false"/>
      <protection locked="true" hidden="false"/>
    </xf>
    <xf numFmtId="164" fontId="11" fillId="0" borderId="7" xfId="0" applyFont="true" applyBorder="true" applyAlignment="true" applyProtection="false">
      <alignment horizontal="left" vertical="top" textRotation="0" wrapText="true" indent="0" shrinkToFit="false"/>
      <protection locked="true" hidden="false"/>
    </xf>
    <xf numFmtId="165" fontId="11" fillId="0" borderId="7" xfId="0" applyFont="true" applyBorder="true" applyAlignment="true" applyProtection="false">
      <alignment horizontal="general" vertical="bottom" textRotation="0" wrapText="false" indent="0" shrinkToFit="false"/>
      <protection locked="true" hidden="false"/>
    </xf>
    <xf numFmtId="164" fontId="14" fillId="2" borderId="1" xfId="21" applyFont="true" applyBorder="true" applyAlignment="true" applyProtection="false">
      <alignment horizontal="center" vertical="center" textRotation="0" wrapText="false" indent="0" shrinkToFit="false"/>
      <protection locked="true" hidden="false"/>
    </xf>
    <xf numFmtId="165" fontId="14" fillId="0" borderId="3" xfId="21" applyFont="true" applyBorder="true" applyAlignment="true" applyProtection="false">
      <alignment horizontal="center" vertical="bottom" textRotation="0" wrapText="false" indent="0" shrinkToFit="false"/>
      <protection locked="true" hidden="false"/>
    </xf>
    <xf numFmtId="165" fontId="14" fillId="2" borderId="4" xfId="30" applyFont="true" applyBorder="true" applyAlignment="true" applyProtection="false">
      <alignment horizontal="center" vertical="center" textRotation="0" wrapText="true" indent="0" shrinkToFit="false"/>
      <protection locked="true" hidden="false"/>
    </xf>
    <xf numFmtId="165" fontId="14" fillId="0" borderId="15" xfId="30" applyFont="true" applyBorder="true" applyAlignment="true" applyProtection="false">
      <alignment horizontal="center" vertical="center" textRotation="0" wrapText="false" indent="0" shrinkToFit="false"/>
      <protection locked="true" hidden="false"/>
    </xf>
    <xf numFmtId="165" fontId="14" fillId="0" borderId="14" xfId="30" applyFont="true" applyBorder="true" applyAlignment="true" applyProtection="false">
      <alignment horizontal="center" vertical="center" textRotation="0" wrapText="true" indent="0" shrinkToFit="false"/>
      <protection locked="true" hidden="false"/>
    </xf>
    <xf numFmtId="166" fontId="11" fillId="0" borderId="6" xfId="0" applyFont="true" applyBorder="true" applyAlignment="true" applyProtection="false">
      <alignment horizontal="center" vertical="top" textRotation="0" wrapText="false" indent="0" shrinkToFit="false"/>
      <protection locked="true" hidden="false"/>
    </xf>
    <xf numFmtId="165" fontId="11" fillId="0" borderId="7" xfId="0" applyFont="true" applyBorder="true" applyAlignment="true" applyProtection="false">
      <alignment horizontal="center" vertical="bottom" textRotation="0" wrapText="true" indent="0" shrinkToFit="false"/>
      <protection locked="true" hidden="false"/>
    </xf>
    <xf numFmtId="165" fontId="11" fillId="0" borderId="8" xfId="0" applyFont="true" applyBorder="true" applyAlignment="true" applyProtection="false">
      <alignment horizontal="general" vertical="bottom" textRotation="0" wrapText="false" indent="0" shrinkToFit="false"/>
      <protection locked="true" hidden="false"/>
    </xf>
    <xf numFmtId="165" fontId="11" fillId="0" borderId="8" xfId="0" applyFont="true" applyBorder="true" applyAlignment="true" applyProtection="false">
      <alignment horizontal="center" vertical="bottom" textRotation="0" wrapText="true" indent="0" shrinkToFit="false"/>
      <protection locked="true" hidden="false"/>
    </xf>
    <xf numFmtId="166" fontId="14" fillId="2" borderId="6" xfId="0" applyFont="true" applyBorder="true" applyAlignment="true" applyProtection="false">
      <alignment horizontal="center" vertical="top" textRotation="0" wrapText="true" indent="0" shrinkToFit="false"/>
      <protection locked="true" hidden="false"/>
    </xf>
    <xf numFmtId="164" fontId="14" fillId="2" borderId="8" xfId="0" applyFont="true" applyBorder="true" applyAlignment="true" applyProtection="false">
      <alignment horizontal="center" vertical="top" textRotation="0" wrapText="tru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7" xfId="30" applyFont="true" applyBorder="true" applyAlignment="true" applyProtection="false">
      <alignment horizontal="general" vertical="center" textRotation="0" wrapText="true" indent="0" shrinkToFit="false"/>
      <protection locked="true" hidden="false"/>
    </xf>
    <xf numFmtId="164" fontId="11" fillId="0" borderId="7" xfId="30" applyFont="true" applyBorder="true" applyAlignment="true" applyProtection="false">
      <alignment horizontal="left" vertical="center" textRotation="0" wrapText="true" indent="0" shrinkToFit="false"/>
      <protection locked="true" hidden="false"/>
    </xf>
    <xf numFmtId="164" fontId="11" fillId="0" borderId="7" xfId="30" applyFont="true" applyBorder="true" applyAlignment="true" applyProtection="false">
      <alignment horizontal="justify" vertical="center" textRotation="0" wrapText="true" indent="0" shrinkToFit="false"/>
      <protection locked="true" hidden="false"/>
    </xf>
    <xf numFmtId="164" fontId="11" fillId="0" borderId="7" xfId="30" applyFont="true" applyBorder="true" applyAlignment="true" applyProtection="false">
      <alignment horizontal="justify" vertical="center" textRotation="0" wrapText="true" indent="0" shrinkToFit="false"/>
      <protection locked="true" hidden="false"/>
    </xf>
    <xf numFmtId="164" fontId="11" fillId="0" borderId="7" xfId="30" applyFont="true" applyBorder="true" applyAlignment="true" applyProtection="false">
      <alignment horizontal="justify" vertical="top" textRotation="0" wrapText="true" indent="0" shrinkToFit="false"/>
      <protection locked="true" hidden="false"/>
    </xf>
    <xf numFmtId="164" fontId="14" fillId="2" borderId="17" xfId="0" applyFont="true" applyBorder="true" applyAlignment="true" applyProtection="false">
      <alignment horizontal="right" vertical="center" textRotation="0" wrapText="false" indent="0" shrinkToFit="false"/>
      <protection locked="true" hidden="false"/>
    </xf>
    <xf numFmtId="165" fontId="14" fillId="2" borderId="19"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true" indent="0" shrinkToFit="false"/>
      <protection locked="true" hidden="false"/>
    </xf>
    <xf numFmtId="165" fontId="11" fillId="0" borderId="0" xfId="30" applyFont="true" applyBorder="false" applyAlignment="true" applyProtection="false">
      <alignment horizontal="general" vertical="bottom" textRotation="0" wrapText="true" indent="0" shrinkToFit="false"/>
      <protection locked="true" hidden="false"/>
    </xf>
    <xf numFmtId="164" fontId="14" fillId="0" borderId="7"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5" fontId="14" fillId="0" borderId="13" xfId="30" applyFont="true" applyBorder="true" applyAlignment="true" applyProtection="false">
      <alignment horizontal="right" vertical="center" textRotation="0" wrapText="false" indent="0" shrinkToFit="false"/>
      <protection locked="true" hidden="false"/>
    </xf>
    <xf numFmtId="165" fontId="14" fillId="0" borderId="14" xfId="30" applyFont="true" applyBorder="true" applyAlignment="true" applyProtection="false">
      <alignment horizontal="right" vertical="center" textRotation="0" wrapText="true" indent="0" shrinkToFit="false"/>
      <protection locked="true" hidden="false"/>
    </xf>
    <xf numFmtId="164" fontId="13" fillId="3" borderId="7" xfId="0" applyFont="true" applyBorder="true" applyAlignment="true" applyProtection="false">
      <alignment horizontal="center" vertical="center" textRotation="0" wrapText="false" indent="0" shrinkToFit="false"/>
      <protection locked="true" hidden="false"/>
    </xf>
    <xf numFmtId="164" fontId="13" fillId="3" borderId="7" xfId="0" applyFont="true" applyBorder="true" applyAlignment="true" applyProtection="false">
      <alignment horizontal="center" vertical="bottom" textRotation="0" wrapText="true" indent="0" shrinkToFit="false"/>
      <protection locked="true" hidden="false"/>
    </xf>
    <xf numFmtId="164" fontId="17" fillId="4" borderId="7" xfId="0" applyFont="true" applyBorder="true" applyAlignment="true" applyProtection="false">
      <alignment horizontal="center" vertical="center" textRotation="0" wrapText="false" indent="0" shrinkToFit="false"/>
      <protection locked="true" hidden="false"/>
    </xf>
    <xf numFmtId="164" fontId="13" fillId="4" borderId="7" xfId="0" applyFont="true" applyBorder="true" applyAlignment="true" applyProtection="false">
      <alignment horizontal="left" vertical="bottom" textRotation="0" wrapText="tru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general" vertical="top" textRotation="0" wrapText="tru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5" fontId="12" fillId="0" borderId="7" xfId="0" applyFont="true" applyBorder="true" applyAlignment="true" applyProtection="false">
      <alignment horizontal="center" vertical="bottom" textRotation="0" wrapText="false" indent="0" shrinkToFit="false"/>
      <protection locked="true" hidden="false"/>
    </xf>
    <xf numFmtId="165" fontId="12" fillId="0" borderId="7" xfId="0" applyFont="true" applyBorder="true" applyAlignment="true" applyProtection="false">
      <alignment horizontal="right" vertical="bottom" textRotation="0" wrapText="false" indent="0" shrinkToFit="false"/>
      <protection locked="true" hidden="false"/>
    </xf>
    <xf numFmtId="164" fontId="12" fillId="0" borderId="7" xfId="0" applyFont="true" applyBorder="true" applyAlignment="true" applyProtection="false">
      <alignment horizontal="general" vertical="top" textRotation="0" wrapText="true" indent="0" shrinkToFit="false"/>
      <protection locked="true" hidden="false"/>
    </xf>
    <xf numFmtId="164" fontId="12" fillId="0" borderId="7" xfId="0" applyFont="true" applyBorder="true" applyAlignment="true" applyProtection="false">
      <alignment horizontal="general" vertical="bottom" textRotation="0" wrapText="true" indent="0" shrinkToFit="false"/>
      <protection locked="true" hidden="false"/>
    </xf>
    <xf numFmtId="164" fontId="12" fillId="0" borderId="7" xfId="0" applyFont="true" applyBorder="true" applyAlignment="true" applyProtection="false">
      <alignment horizontal="left" vertical="bottom" textRotation="0" wrapText="tru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5" fontId="15" fillId="0" borderId="7" xfId="0" applyFont="true" applyBorder="true" applyAlignment="true" applyProtection="false">
      <alignment horizontal="center" vertical="bottom" textRotation="0" wrapText="false" indent="0" shrinkToFit="false"/>
      <protection locked="true" hidden="false"/>
    </xf>
    <xf numFmtId="165" fontId="15" fillId="0" borderId="7" xfId="0" applyFont="true" applyBorder="true" applyAlignment="true" applyProtection="false">
      <alignment horizontal="right" vertical="bottom" textRotation="0" wrapText="false" indent="0" shrinkToFit="false"/>
      <protection locked="true" hidden="false"/>
    </xf>
    <xf numFmtId="164" fontId="15" fillId="0" borderId="7" xfId="0" applyFont="true" applyBorder="true" applyAlignment="true" applyProtection="false">
      <alignment horizontal="left" vertical="top" textRotation="0" wrapText="true" indent="0" shrinkToFit="false"/>
      <protection locked="true" hidden="false"/>
    </xf>
    <xf numFmtId="164" fontId="14" fillId="4" borderId="7" xfId="0" applyFont="true" applyBorder="true" applyAlignment="true" applyProtection="false">
      <alignment horizontal="center" vertical="center" textRotation="0" wrapText="false" indent="0" shrinkToFit="false"/>
      <protection locked="true" hidden="false"/>
    </xf>
    <xf numFmtId="164" fontId="14" fillId="4" borderId="7" xfId="0" applyFont="true" applyBorder="true" applyAlignment="true" applyProtection="false">
      <alignment horizontal="right" vertical="bottom" textRotation="0" wrapText="true" indent="0" shrinkToFit="false"/>
      <protection locked="true" hidden="false"/>
    </xf>
    <xf numFmtId="165" fontId="14" fillId="4" borderId="7"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3" fillId="4" borderId="7" xfId="0" applyFont="true" applyBorder="true" applyAlignment="true" applyProtection="false">
      <alignment horizontal="center" vertical="center" textRotation="0" wrapText="false" indent="0" shrinkToFit="false"/>
      <protection locked="true" hidden="false"/>
    </xf>
    <xf numFmtId="164" fontId="13" fillId="4" borderId="7" xfId="0" applyFont="true" applyBorder="true" applyAlignment="true" applyProtection="false">
      <alignment horizontal="left" vertical="top" textRotation="0" wrapText="true" indent="0" shrinkToFit="false"/>
      <protection locked="true" hidden="false"/>
    </xf>
    <xf numFmtId="164" fontId="17" fillId="0" borderId="7" xfId="0" applyFont="true" applyBorder="true" applyAlignment="true" applyProtection="false">
      <alignment horizontal="general" vertical="top" textRotation="0" wrapText="true" indent="0" shrinkToFit="false"/>
      <protection locked="true" hidden="false"/>
    </xf>
    <xf numFmtId="164" fontId="15" fillId="0" borderId="7" xfId="0" applyFont="true" applyBorder="true" applyAlignment="true" applyProtection="false">
      <alignment horizontal="general" vertical="top" textRotation="0" wrapText="true" indent="0" shrinkToFit="false"/>
      <protection locked="true" hidden="false"/>
    </xf>
    <xf numFmtId="165" fontId="17" fillId="0" borderId="7" xfId="0" applyFont="true" applyBorder="true" applyAlignment="true" applyProtection="false">
      <alignment horizontal="right"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2" fillId="0" borderId="7" xfId="0" applyFont="true" applyBorder="true" applyAlignment="true" applyProtection="false">
      <alignment horizontal="general" vertical="bottom" textRotation="0" wrapText="true" indent="0" shrinkToFit="false"/>
      <protection locked="true" hidden="false"/>
    </xf>
    <xf numFmtId="164" fontId="13" fillId="4" borderId="45" xfId="0" applyFont="true" applyBorder="true" applyAlignment="true" applyProtection="false">
      <alignment horizontal="right" vertical="top" textRotation="0" wrapText="true" indent="0" shrinkToFit="false"/>
      <protection locked="true" hidden="false"/>
    </xf>
    <xf numFmtId="165" fontId="13" fillId="4" borderId="47"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false">
      <alignment horizontal="general" vertical="bottom" textRotation="0" wrapText="true" indent="0" shrinkToFit="false"/>
      <protection locked="true" hidden="false"/>
    </xf>
    <xf numFmtId="164" fontId="13" fillId="3" borderId="7" xfId="0" applyFont="true" applyBorder="true" applyAlignment="true" applyProtection="false">
      <alignment horizontal="left" vertical="bottom"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12" fillId="0" borderId="7" xfId="0" applyFont="true" applyBorder="true" applyAlignment="true" applyProtection="false">
      <alignment horizontal="general" vertical="top" textRotation="0" wrapText="true" indent="0" shrinkToFit="false"/>
      <protection locked="true" hidden="false"/>
    </xf>
    <xf numFmtId="164" fontId="13" fillId="3" borderId="45" xfId="0" applyFont="true" applyBorder="true" applyAlignment="true" applyProtection="false">
      <alignment horizontal="right" vertical="bottom" textRotation="0" wrapText="true" indent="0" shrinkToFit="false"/>
      <protection locked="true" hidden="false"/>
    </xf>
    <xf numFmtId="165" fontId="13" fillId="3" borderId="47" xfId="0" applyFont="true" applyBorder="true" applyAlignment="true" applyProtection="false">
      <alignment horizontal="general" vertical="bottom" textRotation="0" wrapText="true" indent="0" shrinkToFit="false"/>
      <protection locked="true" hidden="false"/>
    </xf>
    <xf numFmtId="164" fontId="13" fillId="3" borderId="7" xfId="0" applyFont="true" applyBorder="true" applyAlignment="true" applyProtection="false">
      <alignment horizontal="general" vertical="top" textRotation="0" wrapText="true" indent="0" shrinkToFit="false"/>
      <protection locked="true" hidden="false"/>
    </xf>
    <xf numFmtId="164" fontId="15" fillId="3" borderId="7" xfId="0" applyFont="true" applyBorder="true" applyAlignment="true" applyProtection="false">
      <alignment horizontal="center" vertical="bottom" textRotation="0" wrapText="false" indent="0" shrinkToFit="false"/>
      <protection locked="true" hidden="false"/>
    </xf>
    <xf numFmtId="165" fontId="15" fillId="3" borderId="7" xfId="0" applyFont="true" applyBorder="true" applyAlignment="true" applyProtection="false">
      <alignment horizontal="center" vertical="bottom" textRotation="0" wrapText="false" indent="0" shrinkToFit="false"/>
      <protection locked="true" hidden="false"/>
    </xf>
    <xf numFmtId="165" fontId="15" fillId="3" borderId="7" xfId="0" applyFont="true" applyBorder="true" applyAlignment="true" applyProtection="false">
      <alignment horizontal="right" vertical="bottom" textRotation="0" wrapText="false" indent="0" shrinkToFit="false"/>
      <protection locked="true" hidden="false"/>
    </xf>
    <xf numFmtId="164" fontId="13" fillId="3" borderId="7" xfId="0" applyFont="true" applyBorder="true" applyAlignment="true" applyProtection="false">
      <alignment horizontal="right" vertical="top" textRotation="0" wrapText="true" indent="0" shrinkToFit="false"/>
      <protection locked="true" hidden="false"/>
    </xf>
    <xf numFmtId="165" fontId="17" fillId="3" borderId="7" xfId="0" applyFont="true" applyBorder="true" applyAlignment="true" applyProtection="false">
      <alignment horizontal="right"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5" fontId="17" fillId="0" borderId="7"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5" fontId="12" fillId="0" borderId="7" xfId="0" applyFont="true" applyBorder="true" applyAlignment="true" applyProtection="false">
      <alignment horizontal="general" vertical="bottom" textRotation="0" wrapText="false" indent="0" shrinkToFit="false"/>
      <protection locked="true" hidden="false"/>
    </xf>
    <xf numFmtId="164" fontId="13" fillId="3" borderId="7" xfId="0" applyFont="true" applyBorder="true" applyAlignment="true" applyProtection="false">
      <alignment horizontal="right" vertical="bottom" textRotation="0" wrapText="true" indent="0" shrinkToFit="false"/>
      <protection locked="true" hidden="false"/>
    </xf>
    <xf numFmtId="164" fontId="14" fillId="2" borderId="1" xfId="0" applyFont="true" applyBorder="true" applyAlignment="true" applyProtection="false">
      <alignment horizontal="center" vertical="top" textRotation="0" wrapText="false" indent="0" shrinkToFit="false"/>
      <protection locked="true" hidden="false"/>
    </xf>
    <xf numFmtId="164" fontId="11" fillId="0" borderId="4" xfId="0" applyFont="true" applyBorder="true" applyAlignment="true" applyProtection="false">
      <alignment horizontal="center" vertical="top"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6" fontId="14" fillId="0" borderId="7" xfId="0" applyFont="true" applyBorder="true" applyAlignment="true" applyProtection="false">
      <alignment horizontal="general" vertical="bottom" textRotation="0" wrapText="true" indent="0" shrinkToFit="false"/>
      <protection locked="true" hidden="false"/>
    </xf>
    <xf numFmtId="165" fontId="14" fillId="0" borderId="8"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general" vertical="bottom" textRotation="0" wrapText="tru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2" borderId="62" xfId="0" applyFont="true" applyBorder="true" applyAlignment="true" applyProtection="false">
      <alignment horizontal="right" vertical="bottom" textRotation="0" wrapText="false" indent="0" shrinkToFit="false"/>
      <protection locked="true" hidden="false"/>
    </xf>
    <xf numFmtId="165" fontId="14" fillId="2" borderId="19"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general" vertical="bottom" textRotation="0" wrapText="true" indent="0" shrinkToFit="false"/>
      <protection locked="true" hidden="false"/>
    </xf>
    <xf numFmtId="165" fontId="14" fillId="0" borderId="14" xfId="30" applyFont="true" applyBorder="true" applyAlignment="true" applyProtection="false">
      <alignment horizontal="right" vertical="bottom" textRotation="0" wrapText="true" indent="0" shrinkToFit="false"/>
      <protection locked="true" hidden="false"/>
    </xf>
    <xf numFmtId="164" fontId="14" fillId="2" borderId="7" xfId="0" applyFont="true" applyBorder="true" applyAlignment="true" applyProtection="false">
      <alignment horizontal="center" vertical="center" textRotation="0" wrapText="true" indent="0" shrinkToFit="false"/>
      <protection locked="true" hidden="false"/>
    </xf>
    <xf numFmtId="168" fontId="14" fillId="5" borderId="7" xfId="0" applyFont="true" applyBorder="true" applyAlignment="true" applyProtection="false">
      <alignment horizontal="center" vertical="top" textRotation="0" wrapText="false" indent="0" shrinkToFit="false"/>
      <protection locked="true" hidden="false"/>
    </xf>
    <xf numFmtId="166" fontId="14" fillId="5" borderId="7" xfId="0" applyFont="true" applyBorder="true" applyAlignment="true" applyProtection="false">
      <alignment horizontal="left" vertical="top" textRotation="0" wrapText="true" indent="0" shrinkToFit="false"/>
      <protection locked="true" hidden="false"/>
    </xf>
    <xf numFmtId="165" fontId="11" fillId="5" borderId="7" xfId="0" applyFont="true" applyBorder="true" applyAlignment="true" applyProtection="false">
      <alignment horizontal="center" vertical="bottom" textRotation="0" wrapText="false" indent="0" shrinkToFit="false"/>
      <protection locked="true" hidden="false"/>
    </xf>
    <xf numFmtId="165" fontId="11" fillId="5" borderId="7" xfId="0" applyFont="true" applyBorder="true" applyAlignment="false" applyProtection="false">
      <alignment horizontal="general" vertical="bottom" textRotation="0" wrapText="false" indent="0" shrinkToFit="false"/>
      <protection locked="true" hidden="false"/>
    </xf>
    <xf numFmtId="165" fontId="11" fillId="5" borderId="7" xfId="0" applyFont="true" applyBorder="true" applyAlignment="tru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6" fontId="14" fillId="0" borderId="7" xfId="0" applyFont="true" applyBorder="true" applyAlignment="true" applyProtection="false">
      <alignment horizontal="center" vertical="top" textRotation="0" wrapText="true" indent="0" shrinkToFit="false"/>
      <protection locked="true" hidden="false"/>
    </xf>
    <xf numFmtId="165" fontId="14" fillId="0" borderId="7" xfId="0" applyFont="true" applyBorder="true" applyAlignment="true" applyProtection="false">
      <alignment horizontal="general" vertical="bottom" textRotation="0" wrapText="true" indent="0" shrinkToFit="false"/>
      <protection locked="true" hidden="false"/>
    </xf>
    <xf numFmtId="165" fontId="11" fillId="0" borderId="7" xfId="0" applyFont="true" applyBorder="true" applyAlignment="false" applyProtection="false">
      <alignment horizontal="general" vertical="bottom" textRotation="0" wrapText="false" indent="0" shrinkToFit="false"/>
      <protection locked="true" hidden="false"/>
    </xf>
    <xf numFmtId="165" fontId="11" fillId="0" borderId="63" xfId="0" applyFont="true" applyBorder="true" applyAlignment="true" applyProtection="false">
      <alignment horizontal="center" vertical="top" textRotation="0" wrapText="true" indent="0" shrinkToFit="false"/>
      <protection locked="true" hidden="false"/>
    </xf>
    <xf numFmtId="164" fontId="11" fillId="0" borderId="10" xfId="0" applyFont="true" applyBorder="true" applyAlignment="true" applyProtection="false">
      <alignment horizontal="justify" vertical="top" textRotation="0" wrapText="true" indent="0" shrinkToFit="false"/>
      <protection locked="true" hidden="false"/>
    </xf>
    <xf numFmtId="165" fontId="11" fillId="0" borderId="10" xfId="0" applyFont="true" applyBorder="true" applyAlignment="false" applyProtection="false">
      <alignment horizontal="general" vertical="bottom" textRotation="0" wrapText="false" indent="0" shrinkToFit="false"/>
      <protection locked="true" hidden="false"/>
    </xf>
    <xf numFmtId="165" fontId="11" fillId="0" borderId="64" xfId="0" applyFont="true" applyBorder="true" applyAlignment="true" applyProtection="false">
      <alignment horizontal="general" vertical="bottom" textRotation="0" wrapText="false" indent="0" shrinkToFit="false"/>
      <protection locked="true" hidden="false"/>
    </xf>
    <xf numFmtId="166" fontId="11" fillId="0" borderId="65" xfId="0" applyFont="true" applyBorder="true" applyAlignment="true" applyProtection="false">
      <alignment horizontal="center" vertical="top" textRotation="0" wrapText="true" indent="0" shrinkToFit="false"/>
      <protection locked="true" hidden="false"/>
    </xf>
    <xf numFmtId="164" fontId="11" fillId="0" borderId="13" xfId="0" applyFont="true" applyBorder="true" applyAlignment="true" applyProtection="false">
      <alignment horizontal="left" vertical="top" textRotation="0" wrapText="true" indent="0" shrinkToFit="false"/>
      <protection locked="true" hidden="false"/>
    </xf>
    <xf numFmtId="165" fontId="11" fillId="0" borderId="13" xfId="0" applyFont="true" applyBorder="true" applyAlignment="false" applyProtection="false">
      <alignment horizontal="general" vertical="bottom" textRotation="0" wrapText="false" indent="0" shrinkToFit="false"/>
      <protection locked="true" hidden="false"/>
    </xf>
    <xf numFmtId="165" fontId="11" fillId="0" borderId="66" xfId="0" applyFont="true" applyBorder="true" applyAlignment="true" applyProtection="false">
      <alignment horizontal="general" vertical="bottom" textRotation="0" wrapText="false" indent="0" shrinkToFit="false"/>
      <protection locked="true" hidden="false"/>
    </xf>
    <xf numFmtId="166" fontId="14" fillId="0" borderId="65" xfId="0" applyFont="true" applyBorder="true" applyAlignment="true" applyProtection="false">
      <alignment horizontal="center" vertical="top" textRotation="0" wrapText="true" indent="0" shrinkToFit="false"/>
      <protection locked="true" hidden="false"/>
    </xf>
    <xf numFmtId="165" fontId="11" fillId="0" borderId="67" xfId="0" applyFont="true" applyBorder="true" applyAlignment="tru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left" vertical="top" textRotation="0" wrapText="true" indent="0" shrinkToFit="false"/>
      <protection locked="true" hidden="false"/>
    </xf>
    <xf numFmtId="166" fontId="11" fillId="0" borderId="68" xfId="0" applyFont="true" applyBorder="true" applyAlignment="true" applyProtection="false">
      <alignment horizontal="center" vertical="top" textRotation="0" wrapText="true" indent="0" shrinkToFit="false"/>
      <protection locked="true" hidden="false"/>
    </xf>
    <xf numFmtId="166" fontId="23" fillId="0" borderId="7" xfId="0" applyFont="true" applyBorder="true" applyAlignment="true" applyProtection="false">
      <alignment horizontal="center" vertical="top" textRotation="0" wrapText="true" indent="0" shrinkToFit="false"/>
      <protection locked="true" hidden="false"/>
    </xf>
    <xf numFmtId="164" fontId="23" fillId="0" borderId="7" xfId="0" applyFont="true" applyBorder="true" applyAlignment="true" applyProtection="false">
      <alignment horizontal="left" vertical="top" textRotation="0" wrapText="true" indent="0" shrinkToFit="false"/>
      <protection locked="true" hidden="false"/>
    </xf>
    <xf numFmtId="165" fontId="23" fillId="0" borderId="7" xfId="0" applyFont="true" applyBorder="true" applyAlignment="true" applyProtection="false">
      <alignment horizontal="center" vertical="bottom" textRotation="0" wrapText="false" indent="0" shrinkToFit="false"/>
      <protection locked="true" hidden="false"/>
    </xf>
    <xf numFmtId="165" fontId="23" fillId="0" borderId="7" xfId="0" applyFont="true" applyBorder="true" applyAlignment="false" applyProtection="false">
      <alignment horizontal="general" vertical="bottom" textRotation="0" wrapText="false" indent="0" shrinkToFit="false"/>
      <protection locked="true" hidden="false"/>
    </xf>
    <xf numFmtId="165" fontId="23" fillId="0" borderId="7" xfId="0" applyFont="true" applyBorder="true" applyAlignment="tru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6" fontId="14" fillId="5" borderId="7" xfId="0" applyFont="true" applyBorder="true" applyAlignment="true" applyProtection="false">
      <alignment horizontal="right" vertical="center" textRotation="0" wrapText="true" indent="0" shrinkToFit="false"/>
      <protection locked="true" hidden="false"/>
    </xf>
    <xf numFmtId="165" fontId="14" fillId="6" borderId="7" xfId="0" applyFont="true" applyBorder="true" applyAlignment="true" applyProtection="false">
      <alignment horizontal="general" vertical="bottom" textRotation="0" wrapText="false" indent="0" shrinkToFit="false"/>
      <protection locked="true" hidden="false"/>
    </xf>
    <xf numFmtId="166" fontId="11" fillId="0" borderId="7" xfId="0" applyFont="true" applyBorder="true" applyAlignment="true" applyProtection="false">
      <alignment horizontal="left" vertical="top" textRotation="0" wrapText="true" indent="0" shrinkToFit="false"/>
      <protection locked="true" hidden="false"/>
    </xf>
    <xf numFmtId="168" fontId="14" fillId="5" borderId="7" xfId="0" applyFont="true" applyBorder="true" applyAlignment="true" applyProtection="false">
      <alignment horizontal="center" vertical="top" textRotation="0" wrapText="true" indent="0" shrinkToFit="false"/>
      <protection locked="true" hidden="false"/>
    </xf>
    <xf numFmtId="164" fontId="14" fillId="5" borderId="7" xfId="0" applyFont="true" applyBorder="true" applyAlignment="true" applyProtection="false">
      <alignment horizontal="left" vertical="center" textRotation="0" wrapText="true" indent="0" shrinkToFit="false"/>
      <protection locked="true" hidden="false"/>
    </xf>
    <xf numFmtId="164" fontId="14" fillId="0" borderId="7" xfId="0" applyFont="true" applyBorder="true" applyAlignment="true" applyProtection="false">
      <alignment horizontal="left" vertical="center" textRotation="0" wrapText="true" indent="0" shrinkToFit="false"/>
      <protection locked="true" hidden="false"/>
    </xf>
    <xf numFmtId="165" fontId="11" fillId="0" borderId="69" xfId="0" applyFont="true" applyBorder="true" applyAlignment="true" applyProtection="false">
      <alignment horizontal="center" vertical="top" textRotation="0" wrapText="true" indent="0" shrinkToFit="false"/>
      <protection locked="true" hidden="false"/>
    </xf>
    <xf numFmtId="164" fontId="11" fillId="0" borderId="11" xfId="0" applyFont="true" applyBorder="true" applyAlignment="true" applyProtection="false">
      <alignment horizontal="justify" vertical="top" textRotation="0" wrapText="true" indent="0" shrinkToFit="false"/>
      <protection locked="true" hidden="false"/>
    </xf>
    <xf numFmtId="165" fontId="11" fillId="0" borderId="7" xfId="0" applyFont="true" applyBorder="true" applyAlignment="true" applyProtection="false">
      <alignment horizontal="center" vertical="top" textRotation="0" wrapText="false" indent="0" shrinkToFit="false"/>
      <protection locked="true" hidden="false"/>
    </xf>
    <xf numFmtId="166" fontId="14" fillId="0" borderId="69" xfId="0" applyFont="true" applyBorder="true" applyAlignment="true" applyProtection="false">
      <alignment horizontal="center" vertical="center" textRotation="0" wrapText="true" indent="0" shrinkToFit="false"/>
      <protection locked="true" hidden="false"/>
    </xf>
    <xf numFmtId="165" fontId="14" fillId="0" borderId="11" xfId="0" applyFont="true" applyBorder="true" applyAlignment="true" applyProtection="false">
      <alignment horizontal="general" vertical="center" textRotation="0" wrapText="true" indent="0" shrinkToFit="false"/>
      <protection locked="true" hidden="false"/>
    </xf>
    <xf numFmtId="165" fontId="11" fillId="0" borderId="11" xfId="0" applyFont="true" applyBorder="true" applyAlignment="true" applyProtection="false">
      <alignment horizontal="general" vertical="center" textRotation="0" wrapText="false" indent="0" shrinkToFit="false"/>
      <protection locked="true" hidden="false"/>
    </xf>
    <xf numFmtId="165" fontId="11" fillId="0" borderId="70" xfId="0" applyFont="true" applyBorder="true" applyAlignment="true" applyProtection="false">
      <alignment horizontal="general" vertical="bottom" textRotation="0" wrapText="false" indent="0" shrinkToFit="false"/>
      <protection locked="true" hidden="false"/>
    </xf>
    <xf numFmtId="165" fontId="11" fillId="0" borderId="68" xfId="0" applyFont="true" applyBorder="true" applyAlignment="true" applyProtection="false">
      <alignment horizontal="center" vertical="top" textRotation="0" wrapText="true" indent="0" shrinkToFit="false"/>
      <protection locked="true" hidden="false"/>
    </xf>
    <xf numFmtId="174" fontId="11" fillId="0" borderId="13" xfId="0" applyFont="true" applyBorder="true" applyAlignment="true" applyProtection="false">
      <alignment horizontal="center" vertical="bottom" textRotation="0" wrapText="false" indent="0" shrinkToFit="false"/>
      <protection locked="true" hidden="false"/>
    </xf>
    <xf numFmtId="166" fontId="14" fillId="0" borderId="71" xfId="0" applyFont="true" applyBorder="true" applyAlignment="true" applyProtection="false">
      <alignment horizontal="center" vertical="top" textRotation="0" wrapText="true" indent="0" shrinkToFit="false"/>
      <protection locked="true" hidden="false"/>
    </xf>
    <xf numFmtId="164" fontId="14" fillId="0" borderId="46" xfId="0" applyFont="true" applyBorder="true" applyAlignment="true" applyProtection="false">
      <alignment horizontal="left" vertical="top" textRotation="0" wrapText="true" indent="0" shrinkToFit="false"/>
      <protection locked="true" hidden="false"/>
    </xf>
    <xf numFmtId="165" fontId="11" fillId="0" borderId="46" xfId="0" applyFont="true" applyBorder="true" applyAlignment="false" applyProtection="false">
      <alignment horizontal="general" vertical="bottom" textRotation="0" wrapText="false" indent="0" shrinkToFit="false"/>
      <protection locked="true" hidden="false"/>
    </xf>
    <xf numFmtId="165" fontId="11" fillId="0" borderId="72" xfId="0" applyFont="true" applyBorder="true" applyAlignment="true" applyProtection="false">
      <alignment horizontal="general" vertical="bottom" textRotation="0" wrapText="false" indent="0" shrinkToFit="false"/>
      <protection locked="true" hidden="false"/>
    </xf>
    <xf numFmtId="166" fontId="11" fillId="0" borderId="69" xfId="0" applyFont="true" applyBorder="true" applyAlignment="true" applyProtection="false">
      <alignment horizontal="center" vertical="top" textRotation="0" wrapText="true" indent="0" shrinkToFit="false"/>
      <protection locked="true" hidden="false"/>
    </xf>
    <xf numFmtId="165" fontId="11" fillId="0" borderId="11" xfId="0" applyFont="true" applyBorder="true" applyAlignment="false" applyProtection="false">
      <alignment horizontal="general" vertical="bottom" textRotation="0" wrapText="false" indent="0" shrinkToFit="false"/>
      <protection locked="true" hidden="false"/>
    </xf>
    <xf numFmtId="165" fontId="11" fillId="0" borderId="65"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left" vertical="center" textRotation="0" wrapText="true" indent="0" shrinkToFit="false"/>
      <protection locked="true" hidden="false"/>
    </xf>
    <xf numFmtId="164" fontId="11" fillId="0" borderId="65"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general" vertical="bottom" textRotation="0" wrapText="true" indent="0" shrinkToFit="false"/>
      <protection locked="true" hidden="false"/>
    </xf>
    <xf numFmtId="166" fontId="14" fillId="0" borderId="65" xfId="0" applyFont="true" applyBorder="true" applyAlignment="true" applyProtection="false">
      <alignment horizontal="center" vertical="center" textRotation="0" wrapText="true" indent="0" shrinkToFit="false"/>
      <protection locked="true" hidden="false"/>
    </xf>
    <xf numFmtId="166" fontId="11" fillId="0" borderId="73" xfId="0" applyFont="true" applyBorder="true" applyAlignment="true" applyProtection="false">
      <alignment horizontal="center" vertical="top" textRotation="0" wrapText="true" indent="0" shrinkToFit="false"/>
      <protection locked="true" hidden="false"/>
    </xf>
    <xf numFmtId="164" fontId="11" fillId="0" borderId="47" xfId="0" applyFont="true" applyBorder="true" applyAlignment="true" applyProtection="false">
      <alignment horizontal="left" vertical="top" textRotation="0" wrapText="true" indent="0" shrinkToFit="false"/>
      <protection locked="true" hidden="false"/>
    </xf>
    <xf numFmtId="164" fontId="14" fillId="0" borderId="11" xfId="0" applyFont="true" applyBorder="true" applyAlignment="true" applyProtection="false">
      <alignment horizontal="left" vertical="center" textRotation="0" wrapText="true" indent="0" shrinkToFit="false"/>
      <protection locked="true" hidden="false"/>
    </xf>
    <xf numFmtId="164" fontId="11" fillId="0" borderId="74" xfId="0" applyFont="true" applyBorder="true" applyAlignment="false" applyProtection="false">
      <alignment horizontal="general" vertical="bottom" textRotation="0" wrapText="false" indent="0" shrinkToFit="false"/>
      <protection locked="true" hidden="false"/>
    </xf>
    <xf numFmtId="164" fontId="11" fillId="0" borderId="75" xfId="0" applyFont="true" applyBorder="true" applyAlignment="true" applyProtection="false">
      <alignment horizontal="general" vertical="bottom" textRotation="0" wrapText="true" indent="0" shrinkToFit="false"/>
      <protection locked="true" hidden="false"/>
    </xf>
    <xf numFmtId="164" fontId="11" fillId="0" borderId="76" xfId="0" applyFont="true" applyBorder="true" applyAlignment="true" applyProtection="false">
      <alignment horizontal="center" vertical="bottom" textRotation="0" wrapText="false" indent="0" shrinkToFit="false"/>
      <protection locked="true" hidden="false"/>
    </xf>
    <xf numFmtId="165" fontId="11" fillId="0" borderId="76" xfId="0" applyFont="true" applyBorder="true" applyAlignment="true" applyProtection="false">
      <alignment horizontal="center" vertical="bottom" textRotation="0" wrapText="false" indent="0" shrinkToFit="false"/>
      <protection locked="true" hidden="false"/>
    </xf>
    <xf numFmtId="165" fontId="11" fillId="0" borderId="76" xfId="0" applyFont="true" applyBorder="true" applyAlignment="false" applyProtection="false">
      <alignment horizontal="general" vertical="bottom" textRotation="0" wrapText="false" indent="0" shrinkToFit="false"/>
      <protection locked="true" hidden="false"/>
    </xf>
    <xf numFmtId="165" fontId="11" fillId="0" borderId="77" xfId="0" applyFont="true" applyBorder="true" applyAlignment="true" applyProtection="false">
      <alignment horizontal="general" vertical="bottom" textRotation="0" wrapText="false" indent="0" shrinkToFit="false"/>
      <protection locked="true" hidden="false"/>
    </xf>
    <xf numFmtId="164" fontId="11" fillId="0" borderId="65" xfId="0" applyFont="true" applyBorder="true" applyAlignment="false" applyProtection="false">
      <alignment horizontal="general" vertical="bottom" textRotation="0" wrapText="false" indent="0" shrinkToFit="false"/>
      <protection locked="true" hidden="false"/>
    </xf>
    <xf numFmtId="166" fontId="14" fillId="0" borderId="7" xfId="0" applyFont="true" applyBorder="true" applyAlignment="true" applyProtection="false">
      <alignment horizontal="left" vertical="top" textRotation="0" wrapText="true" indent="0" shrinkToFit="false"/>
      <protection locked="true" hidden="false"/>
    </xf>
    <xf numFmtId="165" fontId="11" fillId="0" borderId="7" xfId="0" applyFont="true" applyBorder="true" applyAlignment="true" applyProtection="false">
      <alignment horizontal="center" vertical="center" textRotation="0" wrapText="false" indent="0" shrinkToFit="false"/>
      <protection locked="true" hidden="false"/>
    </xf>
    <xf numFmtId="165" fontId="14" fillId="0" borderId="67" xfId="0" applyFont="true" applyBorder="true" applyAlignment="true" applyProtection="false">
      <alignment horizontal="general" vertical="bottom" textRotation="0" wrapText="false" indent="0" shrinkToFit="false"/>
      <protection locked="true" hidden="false"/>
    </xf>
    <xf numFmtId="164" fontId="11" fillId="0" borderId="53" xfId="0" applyFont="true" applyBorder="true" applyAlignment="true" applyProtection="false">
      <alignment horizontal="center" vertical="bottom" textRotation="0" wrapText="false" indent="0" shrinkToFit="false"/>
      <protection locked="true" hidden="false"/>
    </xf>
    <xf numFmtId="166" fontId="11" fillId="0" borderId="7" xfId="0" applyFont="true" applyBorder="true" applyAlignment="true" applyProtection="false">
      <alignment horizontal="center" vertical="top" textRotation="0" wrapText="true" indent="0" shrinkToFit="false"/>
      <protection locked="true" hidden="false"/>
    </xf>
    <xf numFmtId="166" fontId="14" fillId="5" borderId="7" xfId="0" applyFont="true" applyBorder="true" applyAlignment="true" applyProtection="false">
      <alignment horizontal="center" vertical="top" textRotation="0" wrapText="true" indent="0" shrinkToFit="false"/>
      <protection locked="true" hidden="false"/>
    </xf>
    <xf numFmtId="164" fontId="11" fillId="5" borderId="7" xfId="0" applyFont="true" applyBorder="true" applyAlignment="true" applyProtection="false">
      <alignment horizontal="center" vertical="bottom" textRotation="0" wrapText="false" indent="0" shrinkToFit="false"/>
      <protection locked="true" hidden="false"/>
    </xf>
    <xf numFmtId="165" fontId="11" fillId="5" borderId="7"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justify" vertical="bottom" textRotation="0" wrapText="true" indent="0" shrinkToFit="false"/>
      <protection locked="true" hidden="false"/>
    </xf>
    <xf numFmtId="168" fontId="14" fillId="5" borderId="7" xfId="0" applyFont="true" applyBorder="true" applyAlignment="true" applyProtection="false">
      <alignment horizontal="center" vertical="center" textRotation="0" wrapText="true" indent="0" shrinkToFit="false"/>
      <protection locked="true" hidden="false"/>
    </xf>
    <xf numFmtId="164" fontId="14" fillId="5" borderId="7" xfId="0" applyFont="true" applyBorder="true" applyAlignment="true" applyProtection="false">
      <alignment horizontal="left" vertical="top" textRotation="0" wrapText="true" indent="0" shrinkToFit="false"/>
      <protection locked="true" hidden="false"/>
    </xf>
    <xf numFmtId="165" fontId="14" fillId="0" borderId="63"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justify" vertical="bottom" textRotation="0" wrapText="true" indent="0" shrinkToFit="false"/>
      <protection locked="true" hidden="false"/>
    </xf>
    <xf numFmtId="164" fontId="11" fillId="0" borderId="10" xfId="0" applyFont="true" applyBorder="true" applyAlignment="true" applyProtection="false">
      <alignment horizontal="justify" vertical="center" textRotation="0" wrapText="true" indent="0" shrinkToFit="false"/>
      <protection locked="true" hidden="false"/>
    </xf>
    <xf numFmtId="164" fontId="11" fillId="0" borderId="10" xfId="0" applyFont="true" applyBorder="true" applyAlignment="true" applyProtection="false">
      <alignment horizontal="left" vertical="center" textRotation="0" wrapText="true" indent="0" shrinkToFit="false"/>
      <protection locked="true" hidden="false"/>
    </xf>
    <xf numFmtId="164" fontId="11" fillId="0" borderId="10" xfId="0" applyFont="true" applyBorder="true" applyAlignment="true" applyProtection="false">
      <alignment horizontal="general" vertical="bottom" textRotation="0" wrapText="true" indent="0" shrinkToFit="false"/>
      <protection locked="true" hidden="false"/>
    </xf>
    <xf numFmtId="165" fontId="14" fillId="0" borderId="7" xfId="0" applyFont="true" applyBorder="true" applyAlignment="true" applyProtection="false">
      <alignment horizontal="center" vertical="center" textRotation="0" wrapText="true" indent="0" shrinkToFit="false"/>
      <protection locked="true" hidden="false"/>
    </xf>
    <xf numFmtId="165" fontId="14" fillId="0" borderId="7" xfId="0" applyFont="true" applyBorder="true" applyAlignment="true" applyProtection="false">
      <alignment horizontal="general" vertical="bottom" textRotation="0" wrapText="false" indent="0" shrinkToFit="false"/>
      <protection locked="true" hidden="false"/>
    </xf>
    <xf numFmtId="166" fontId="14" fillId="0" borderId="52" xfId="0" applyFont="true" applyBorder="true" applyAlignment="true" applyProtection="false">
      <alignment horizontal="right" vertical="center" textRotation="0" wrapText="true" indent="0" shrinkToFit="false"/>
      <protection locked="true" hidden="false"/>
    </xf>
    <xf numFmtId="166" fontId="14" fillId="5" borderId="7" xfId="0" applyFont="true" applyBorder="true" applyAlignment="true" applyProtection="false">
      <alignment horizontal="center" vertical="center" textRotation="0" wrapText="true" indent="0" shrinkToFit="false"/>
      <protection locked="true" hidden="false"/>
    </xf>
    <xf numFmtId="165" fontId="11" fillId="5" borderId="7" xfId="0" applyFont="true" applyBorder="true" applyAlignment="true" applyProtection="false">
      <alignment horizontal="right" vertical="center" textRotation="0" wrapText="false" indent="0" shrinkToFit="false"/>
      <protection locked="true" hidden="false"/>
    </xf>
    <xf numFmtId="166" fontId="14" fillId="0" borderId="7" xfId="0" applyFont="true" applyBorder="true" applyAlignment="true" applyProtection="false">
      <alignment horizontal="center" vertical="center" textRotation="0" wrapText="true" indent="0" shrinkToFit="false"/>
      <protection locked="true" hidden="false"/>
    </xf>
    <xf numFmtId="165" fontId="11" fillId="0" borderId="7" xfId="0" applyFont="true" applyBorder="true" applyAlignment="true" applyProtection="false">
      <alignment horizontal="right" vertical="center" textRotation="0" wrapText="false" indent="0" shrinkToFit="false"/>
      <protection locked="true" hidden="false"/>
    </xf>
    <xf numFmtId="164" fontId="11" fillId="0" borderId="11" xfId="0" applyFont="true" applyBorder="true" applyAlignment="true" applyProtection="false">
      <alignment horizontal="left" vertical="center" textRotation="0" wrapText="true" indent="0" shrinkToFit="false"/>
      <protection locked="true" hidden="false"/>
    </xf>
    <xf numFmtId="165" fontId="11" fillId="0" borderId="50" xfId="0" applyFont="true" applyBorder="true" applyAlignment="true" applyProtection="false">
      <alignment horizontal="center" vertical="bottom" textRotation="0" wrapText="false" indent="0" shrinkToFit="false"/>
      <protection locked="true" hidden="false"/>
    </xf>
    <xf numFmtId="165" fontId="11" fillId="0" borderId="11" xfId="0" applyFont="true" applyBorder="true" applyAlignment="true" applyProtection="false">
      <alignment horizontal="right" vertical="center" textRotation="0" wrapText="false" indent="0" shrinkToFit="false"/>
      <protection locked="true" hidden="false"/>
    </xf>
    <xf numFmtId="166" fontId="11" fillId="0" borderId="65" xfId="0" applyFont="true" applyBorder="true" applyAlignment="true" applyProtection="false">
      <alignment horizontal="center" vertical="center" textRotation="0" wrapText="true" indent="0" shrinkToFit="false"/>
      <protection locked="true" hidden="false"/>
    </xf>
    <xf numFmtId="165" fontId="11" fillId="0" borderId="47" xfId="0" applyFont="true" applyBorder="true" applyAlignment="true" applyProtection="false">
      <alignment horizontal="center" vertical="bottom" textRotation="0" wrapText="false" indent="0" shrinkToFit="false"/>
      <protection locked="true" hidden="false"/>
    </xf>
    <xf numFmtId="166" fontId="11" fillId="0" borderId="68"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left" vertical="center" textRotation="0" wrapText="true" indent="0" shrinkToFit="false"/>
      <protection locked="true" hidden="false"/>
    </xf>
    <xf numFmtId="165" fontId="11" fillId="0" borderId="53" xfId="0" applyFont="true" applyBorder="true" applyAlignment="true" applyProtection="false">
      <alignment horizontal="center" vertical="bottom" textRotation="0" wrapText="false" indent="0" shrinkToFit="false"/>
      <protection locked="true" hidden="false"/>
    </xf>
    <xf numFmtId="165" fontId="11" fillId="0" borderId="13" xfId="0" applyFont="true" applyBorder="true" applyAlignment="true" applyProtection="false">
      <alignment horizontal="right" vertical="center" textRotation="0" wrapText="false" indent="0" shrinkToFit="false"/>
      <protection locked="true" hidden="false"/>
    </xf>
    <xf numFmtId="164" fontId="11" fillId="0" borderId="11" xfId="0" applyFont="true" applyBorder="true" applyAlignment="true" applyProtection="false">
      <alignment horizontal="left" vertical="top" textRotation="0" wrapText="true" indent="0" shrinkToFit="false"/>
      <protection locked="true" hidden="false"/>
    </xf>
    <xf numFmtId="164" fontId="11" fillId="0" borderId="50" xfId="0" applyFont="true" applyBorder="true" applyAlignment="true" applyProtection="false">
      <alignment horizontal="center" vertical="bottom" textRotation="0" wrapText="false" indent="0" shrinkToFit="false"/>
      <protection locked="true" hidden="false"/>
    </xf>
    <xf numFmtId="166" fontId="11" fillId="0" borderId="63" xfId="0" applyFont="true" applyBorder="true" applyAlignment="true" applyProtection="false">
      <alignment horizontal="center" vertical="top" textRotation="0" wrapText="true" indent="0" shrinkToFit="false"/>
      <protection locked="true" hidden="false"/>
    </xf>
    <xf numFmtId="164" fontId="11" fillId="0" borderId="10" xfId="0" applyFont="true" applyBorder="true" applyAlignment="true" applyProtection="false">
      <alignment horizontal="left" vertical="top" textRotation="0" wrapText="true" indent="0" shrinkToFit="false"/>
      <protection locked="true" hidden="false"/>
    </xf>
    <xf numFmtId="164" fontId="11" fillId="0" borderId="55" xfId="0" applyFont="true" applyBorder="true" applyAlignment="true" applyProtection="false">
      <alignment horizontal="center" vertical="bottom" textRotation="0" wrapText="false" indent="0" shrinkToFit="false"/>
      <protection locked="true" hidden="false"/>
    </xf>
    <xf numFmtId="165" fontId="11" fillId="0" borderId="10" xfId="15" applyFont="true" applyBorder="true" applyAlignment="true" applyProtection="true">
      <alignment horizontal="center" vertical="bottom" textRotation="0" wrapText="false" indent="0" shrinkToFit="false"/>
      <protection locked="true" hidden="false"/>
    </xf>
    <xf numFmtId="166" fontId="11" fillId="0" borderId="0" xfId="0" applyFont="true" applyBorder="true" applyAlignment="true" applyProtection="false">
      <alignment horizontal="center" vertical="top" textRotation="0" wrapText="tru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64" fontId="14" fillId="2" borderId="7" xfId="0" applyFont="true" applyBorder="true" applyAlignment="true" applyProtection="false">
      <alignment horizontal="center" vertical="center" textRotation="0" wrapText="false" indent="0" shrinkToFit="false"/>
      <protection locked="true" hidden="false"/>
    </xf>
    <xf numFmtId="166" fontId="14" fillId="0" borderId="7" xfId="0" applyFont="true" applyBorder="true" applyAlignment="true" applyProtection="false">
      <alignment horizontal="left" vertical="center" textRotation="0" wrapText="false" indent="0" shrinkToFit="false"/>
      <protection locked="true" hidden="false"/>
    </xf>
    <xf numFmtId="165" fontId="14" fillId="0" borderId="7" xfId="0" applyFont="true" applyBorder="true" applyAlignment="true" applyProtection="false">
      <alignment horizontal="center" vertical="top" textRotation="0" wrapText="tru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5" fontId="14" fillId="2" borderId="7" xfId="0" applyFont="true" applyBorder="true" applyAlignment="tru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general" vertical="bottom" textRotation="0" wrapText="tru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bottom" textRotation="0" wrapText="false" indent="0" shrinkToFit="false"/>
      <protection locked="true" hidden="false"/>
    </xf>
    <xf numFmtId="166" fontId="14" fillId="5" borderId="69" xfId="0" applyFont="true" applyBorder="true" applyAlignment="true" applyProtection="false">
      <alignment horizontal="center" vertical="top" textRotation="0" wrapText="true" indent="0" shrinkToFit="false"/>
      <protection locked="true" hidden="false"/>
    </xf>
    <xf numFmtId="165" fontId="14" fillId="5" borderId="11" xfId="0" applyFont="true" applyBorder="true" applyAlignment="true" applyProtection="false">
      <alignment horizontal="general" vertical="bottom" textRotation="0" wrapText="true" indent="0" shrinkToFit="false"/>
      <protection locked="true" hidden="false"/>
    </xf>
    <xf numFmtId="165" fontId="11" fillId="5" borderId="11" xfId="0" applyFont="true" applyBorder="true" applyAlignment="true" applyProtection="false">
      <alignment horizontal="center" vertical="bottom" textRotation="0" wrapText="false" indent="0" shrinkToFit="false"/>
      <protection locked="true" hidden="false"/>
    </xf>
    <xf numFmtId="165" fontId="11" fillId="5" borderId="11" xfId="0" applyFont="true" applyBorder="true" applyAlignment="false" applyProtection="false">
      <alignment horizontal="general" vertical="bottom" textRotation="0" wrapText="false" indent="0" shrinkToFit="false"/>
      <protection locked="true" hidden="false"/>
    </xf>
    <xf numFmtId="165" fontId="11" fillId="5" borderId="70" xfId="0" applyFont="true" applyBorder="true" applyAlignment="true" applyProtection="false">
      <alignment horizontal="general" vertical="bottom" textRotation="0" wrapText="false" indent="0" shrinkToFit="false"/>
      <protection locked="true" hidden="false"/>
    </xf>
    <xf numFmtId="167" fontId="11" fillId="0" borderId="63" xfId="0" applyFont="true" applyBorder="true" applyAlignment="true" applyProtection="false">
      <alignment horizontal="center" vertical="center" textRotation="0" wrapText="true" indent="0" shrinkToFit="false"/>
      <protection locked="true" hidden="false"/>
    </xf>
    <xf numFmtId="165" fontId="14" fillId="5" borderId="65" xfId="0" applyFont="true" applyBorder="true" applyAlignment="true" applyProtection="false">
      <alignment horizontal="right" vertical="bottom" textRotation="0" wrapText="true" indent="0" shrinkToFit="false"/>
      <protection locked="true" hidden="false"/>
    </xf>
    <xf numFmtId="165" fontId="14" fillId="6" borderId="66" xfId="0" applyFont="true" applyBorder="true" applyAlignment="true" applyProtection="false">
      <alignment horizontal="general" vertical="bottom" textRotation="0" wrapText="false" indent="0" shrinkToFit="false"/>
      <protection locked="true" hidden="false"/>
    </xf>
    <xf numFmtId="166" fontId="14" fillId="5" borderId="65" xfId="0" applyFont="true" applyBorder="true" applyAlignment="true" applyProtection="false">
      <alignment horizontal="center" vertical="bottom" textRotation="0" wrapText="true" indent="0" shrinkToFit="false"/>
      <protection locked="true" hidden="false"/>
    </xf>
    <xf numFmtId="165" fontId="14" fillId="5" borderId="67" xfId="0" applyFont="true" applyBorder="true" applyAlignment="true" applyProtection="false">
      <alignment horizontal="left" vertical="bottom" textRotation="0" wrapText="true" indent="0" shrinkToFit="false"/>
      <protection locked="true" hidden="false"/>
    </xf>
    <xf numFmtId="166" fontId="11" fillId="0" borderId="7"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justify" vertical="center" textRotation="0" wrapText="true" indent="0" shrinkToFit="false"/>
      <protection locked="true" hidden="false"/>
    </xf>
    <xf numFmtId="165" fontId="11" fillId="0" borderId="7" xfId="0" applyFont="true" applyBorder="true" applyAlignment="true" applyProtection="false">
      <alignment horizontal="right" vertical="bottom" textRotation="0" wrapText="true" indent="0" shrinkToFit="false"/>
      <protection locked="true" hidden="false"/>
    </xf>
    <xf numFmtId="165" fontId="14" fillId="5" borderId="67" xfId="0" applyFont="true" applyBorder="true" applyAlignment="true" applyProtection="false">
      <alignment horizontal="right" vertical="bottom" textRotation="0" wrapText="true" indent="0" shrinkToFit="false"/>
      <protection locked="true" hidden="false"/>
    </xf>
    <xf numFmtId="165" fontId="14" fillId="6" borderId="45" xfId="0" applyFont="true" applyBorder="true" applyAlignment="true" applyProtection="false">
      <alignment horizontal="right" vertical="bottom" textRotation="0" wrapText="true" indent="0" shrinkToFit="false"/>
      <protection locked="true" hidden="false"/>
    </xf>
    <xf numFmtId="165" fontId="14" fillId="0" borderId="13" xfId="0" applyFont="true" applyBorder="true" applyAlignment="true" applyProtection="false">
      <alignment horizontal="general" vertical="bottom" textRotation="0" wrapText="true" indent="0" shrinkToFit="false"/>
      <protection locked="true" hidden="false"/>
    </xf>
    <xf numFmtId="165" fontId="14" fillId="0" borderId="66" xfId="0" applyFont="true" applyBorder="true" applyAlignment="true" applyProtection="false">
      <alignment horizontal="general" vertical="bottom" textRotation="0" wrapText="false" indent="0" shrinkToFit="false"/>
      <protection locked="true" hidden="false"/>
    </xf>
    <xf numFmtId="166" fontId="14" fillId="2" borderId="65" xfId="0" applyFont="true" applyBorder="true" applyAlignment="true" applyProtection="false">
      <alignment horizontal="center" vertical="top" textRotation="0" wrapText="true" indent="0" shrinkToFit="false"/>
      <protection locked="true" hidden="false"/>
    </xf>
    <xf numFmtId="165" fontId="14" fillId="2" borderId="67" xfId="0" applyFont="true" applyBorder="true" applyAlignment="true" applyProtection="false">
      <alignment horizontal="left" vertical="bottom" textRotation="0" wrapText="true" indent="0" shrinkToFit="false"/>
      <protection locked="true" hidden="false"/>
    </xf>
    <xf numFmtId="165" fontId="14" fillId="2" borderId="65" xfId="0" applyFont="true" applyBorder="true" applyAlignment="true" applyProtection="false">
      <alignment horizontal="right" vertical="bottom" textRotation="0" wrapText="true" indent="0" shrinkToFit="false"/>
      <protection locked="true" hidden="false"/>
    </xf>
    <xf numFmtId="165" fontId="14" fillId="2" borderId="66" xfId="0" applyFont="true" applyBorder="true" applyAlignment="true" applyProtection="false">
      <alignment horizontal="general" vertical="bottom" textRotation="0" wrapText="false" indent="0" shrinkToFit="false"/>
      <protection locked="true" hidden="false"/>
    </xf>
    <xf numFmtId="165" fontId="11" fillId="0" borderId="7" xfId="0" applyFont="true" applyBorder="true" applyAlignment="true" applyProtection="false">
      <alignment horizontal="general" vertical="bottom" textRotation="0" wrapText="true" indent="0" shrinkToFit="false"/>
      <protection locked="true" hidden="false"/>
    </xf>
    <xf numFmtId="165" fontId="14" fillId="2" borderId="63" xfId="0" applyFont="true" applyBorder="true" applyAlignment="true" applyProtection="false">
      <alignment horizontal="center" vertical="top" textRotation="0" wrapText="true" indent="0" shrinkToFit="false"/>
      <protection locked="true" hidden="false"/>
    </xf>
    <xf numFmtId="164" fontId="14" fillId="2" borderId="7" xfId="0" applyFont="true" applyBorder="true" applyAlignment="true" applyProtection="false">
      <alignment horizontal="right" vertical="top" textRotation="0" wrapText="true" indent="0" shrinkToFit="false"/>
      <protection locked="true" hidden="false"/>
    </xf>
    <xf numFmtId="165" fontId="14" fillId="2" borderId="64" xfId="0" applyFont="true" applyBorder="true" applyAlignment="true" applyProtection="false">
      <alignment horizontal="general" vertical="bottom" textRotation="0" wrapText="false" indent="0" shrinkToFit="false"/>
      <protection locked="true" hidden="false"/>
    </xf>
    <xf numFmtId="164" fontId="14" fillId="2" borderId="67" xfId="0" applyFont="true" applyBorder="true" applyAlignment="true" applyProtection="false">
      <alignment horizontal="left" vertical="top"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6" fontId="11" fillId="0" borderId="13"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justify" vertical="center" textRotation="0" wrapText="true" indent="0" shrinkToFit="false"/>
      <protection locked="true" hidden="false"/>
    </xf>
    <xf numFmtId="165" fontId="11" fillId="0" borderId="13" xfId="0" applyFont="true" applyBorder="true" applyAlignment="true" applyProtection="false">
      <alignment horizontal="center" vertical="center" textRotation="0" wrapText="true" indent="0" shrinkToFit="false"/>
      <protection locked="true" hidden="false"/>
    </xf>
    <xf numFmtId="165" fontId="11" fillId="0" borderId="13" xfId="0" applyFont="true" applyBorder="true" applyAlignment="true" applyProtection="false">
      <alignment horizontal="right" vertical="center" textRotation="0" wrapText="true" indent="0" shrinkToFit="false"/>
      <protection locked="true" hidden="false"/>
    </xf>
    <xf numFmtId="165" fontId="11" fillId="0" borderId="13" xfId="0" applyFont="true" applyBorder="true" applyAlignment="true" applyProtection="false">
      <alignment horizontal="right" vertical="bottom" textRotation="0" wrapText="true" indent="0" shrinkToFit="false"/>
      <protection locked="true" hidden="false"/>
    </xf>
    <xf numFmtId="166" fontId="14" fillId="2" borderId="7" xfId="0" applyFont="true" applyBorder="true" applyAlignment="true" applyProtection="false">
      <alignment horizontal="center" vertical="top" textRotation="0" wrapText="true" indent="0" shrinkToFit="false"/>
      <protection locked="true" hidden="false"/>
    </xf>
    <xf numFmtId="166" fontId="14" fillId="2" borderId="7"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4" fillId="0" borderId="7" xfId="0" applyFont="true" applyBorder="true" applyAlignment="true" applyProtection="false">
      <alignment horizontal="left" vertical="center" textRotation="0" wrapText="false" indent="0" shrinkToFit="false"/>
      <protection locked="true" hidden="false"/>
    </xf>
    <xf numFmtId="164" fontId="14" fillId="4" borderId="7" xfId="0" applyFont="true" applyBorder="true" applyAlignment="true" applyProtection="false">
      <alignment horizontal="center" vertical="center" textRotation="0" wrapText="true" indent="0" shrinkToFit="false"/>
      <protection locked="true" hidden="false"/>
    </xf>
    <xf numFmtId="166" fontId="14" fillId="2" borderId="69" xfId="0" applyFont="true" applyBorder="true" applyAlignment="true" applyProtection="false">
      <alignment horizontal="center" vertical="center" textRotation="0" wrapText="true" indent="0" shrinkToFit="false"/>
      <protection locked="true" hidden="false"/>
    </xf>
    <xf numFmtId="165" fontId="14" fillId="2" borderId="67" xfId="0" applyFont="true" applyBorder="true" applyAlignment="true" applyProtection="false">
      <alignment horizontal="left" vertical="center" textRotation="0" wrapText="true" indent="0" shrinkToFit="false"/>
      <protection locked="true" hidden="false"/>
    </xf>
    <xf numFmtId="166" fontId="11" fillId="0" borderId="47" xfId="0" applyFont="true" applyBorder="true" applyAlignment="true" applyProtection="false">
      <alignment horizontal="center" vertical="center" textRotation="0" wrapText="true" indent="0" shrinkToFit="false"/>
      <protection locked="true" hidden="false"/>
    </xf>
    <xf numFmtId="166" fontId="14" fillId="2" borderId="65" xfId="0" applyFont="true" applyBorder="true" applyAlignment="true" applyProtection="false">
      <alignment horizontal="center" vertical="center" textRotation="0" wrapText="true" indent="0" shrinkToFit="false"/>
      <protection locked="true" hidden="false"/>
    </xf>
    <xf numFmtId="165" fontId="14" fillId="2" borderId="45" xfId="0" applyFont="true" applyBorder="true" applyAlignment="true" applyProtection="false">
      <alignment horizontal="right" vertical="center" textRotation="0" wrapText="true" indent="0" shrinkToFit="false"/>
      <protection locked="true" hidden="false"/>
    </xf>
    <xf numFmtId="165" fontId="14" fillId="2" borderId="72" xfId="0" applyFont="true" applyBorder="true" applyAlignment="true" applyProtection="false">
      <alignment horizontal="general" vertical="center" textRotation="0" wrapText="true" indent="0" shrinkToFit="false"/>
      <protection locked="true" hidden="false"/>
    </xf>
    <xf numFmtId="166" fontId="11" fillId="0" borderId="78" xfId="0" applyFont="true" applyBorder="true" applyAlignment="true" applyProtection="false">
      <alignment horizontal="center" vertical="top" textRotation="0" wrapText="true" indent="0" shrinkToFit="false"/>
      <protection locked="true" hidden="false"/>
    </xf>
    <xf numFmtId="165" fontId="14" fillId="2" borderId="7" xfId="0" applyFont="true" applyBorder="true" applyAlignment="true" applyProtection="false">
      <alignment horizontal="left" vertical="bottom" textRotation="0" wrapText="true" indent="0" shrinkToFit="false"/>
      <protection locked="true" hidden="false"/>
    </xf>
    <xf numFmtId="164" fontId="14" fillId="2" borderId="7" xfId="0" applyFont="true" applyBorder="true" applyAlignment="true" applyProtection="false">
      <alignment horizontal="left" vertical="top" textRotation="0" wrapText="true" indent="0" shrinkToFit="false"/>
      <protection locked="true" hidden="false"/>
    </xf>
    <xf numFmtId="166" fontId="11" fillId="0" borderId="10" xfId="0" applyFont="true" applyBorder="true" applyAlignment="true" applyProtection="false">
      <alignment horizontal="center" vertical="center" textRotation="0" wrapText="true" indent="0" shrinkToFit="false"/>
      <protection locked="true" hidden="false"/>
    </xf>
    <xf numFmtId="165" fontId="11" fillId="0" borderId="10" xfId="0" applyFont="true" applyBorder="true" applyAlignment="true" applyProtection="false">
      <alignment horizontal="right" vertical="bottom" textRotation="0" wrapText="true" indent="0" shrinkToFit="false"/>
      <protection locked="true" hidden="false"/>
    </xf>
    <xf numFmtId="166" fontId="14" fillId="2" borderId="47" xfId="0" applyFont="true" applyBorder="true" applyAlignment="true" applyProtection="false">
      <alignment horizontal="center" vertical="top" textRotation="0" wrapText="true" indent="0" shrinkToFit="false"/>
      <protection locked="true" hidden="false"/>
    </xf>
    <xf numFmtId="165" fontId="14" fillId="2" borderId="45" xfId="0" applyFont="true" applyBorder="true" applyAlignment="true" applyProtection="false">
      <alignment horizontal="left" vertical="bottom" textRotation="0" wrapText="true" indent="0" shrinkToFit="false"/>
      <protection locked="true" hidden="false"/>
    </xf>
    <xf numFmtId="164" fontId="23" fillId="0" borderId="7" xfId="0" applyFont="true" applyBorder="true" applyAlignment="true" applyProtection="false">
      <alignment horizontal="left" vertical="center" textRotation="0" wrapText="true" indent="0" shrinkToFit="false"/>
      <protection locked="true" hidden="false"/>
    </xf>
    <xf numFmtId="164" fontId="23" fillId="0" borderId="7" xfId="0" applyFont="true" applyBorder="true" applyAlignment="true" applyProtection="false">
      <alignment horizontal="justify" vertical="top" textRotation="0" wrapText="true" indent="0" shrinkToFit="false"/>
      <protection locked="true" hidden="false"/>
    </xf>
    <xf numFmtId="165" fontId="11" fillId="5" borderId="0" xfId="0" applyFont="true" applyBorder="false" applyAlignment="false" applyProtection="false">
      <alignment horizontal="general" vertical="bottom" textRotation="0" wrapText="false" indent="0" shrinkToFit="false"/>
      <protection locked="true" hidden="false"/>
    </xf>
    <xf numFmtId="166" fontId="14" fillId="2" borderId="7" xfId="0" applyFont="true" applyBorder="true" applyAlignment="true" applyProtection="false">
      <alignment horizontal="right" vertical="top" textRotation="0" wrapText="tru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14" fillId="2" borderId="4" xfId="0" applyFont="true" applyBorder="true" applyAlignment="true" applyProtection="false">
      <alignment horizontal="center" vertical="center" textRotation="0" wrapText="false" indent="0" shrinkToFit="false"/>
      <protection locked="true" hidden="false"/>
    </xf>
    <xf numFmtId="165" fontId="14" fillId="0" borderId="6" xfId="0" applyFont="true" applyBorder="true" applyAlignment="true" applyProtection="false">
      <alignment horizontal="center" vertical="center" textRotation="0" wrapText="true" indent="0" shrinkToFit="false"/>
      <protection locked="true" hidden="false"/>
    </xf>
    <xf numFmtId="165" fontId="14" fillId="0" borderId="8" xfId="0" applyFont="true" applyBorder="true" applyAlignment="true" applyProtection="false">
      <alignment horizontal="general" vertical="center" textRotation="0" wrapText="false" indent="0" shrinkToFit="false"/>
      <protection locked="true" hidden="false"/>
    </xf>
    <xf numFmtId="165" fontId="14" fillId="0" borderId="6" xfId="0" applyFont="true" applyBorder="true" applyAlignment="true" applyProtection="false">
      <alignment horizontal="center" vertical="top" textRotation="0" wrapText="tru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5" fontId="14" fillId="2" borderId="19" xfId="0" applyFont="true" applyBorder="true" applyAlignment="true" applyProtection="false">
      <alignment horizontal="general" vertical="center" textRotation="0" wrapText="false" indent="0" shrinkToFit="false"/>
      <protection locked="true" hidden="false"/>
    </xf>
    <xf numFmtId="164" fontId="28" fillId="0" borderId="0" xfId="30" applyFont="true" applyBorder="false" applyAlignment="false" applyProtection="false">
      <alignment horizontal="general" vertical="bottom" textRotation="0" wrapText="false" indent="0" shrinkToFit="false"/>
      <protection locked="true" hidden="false"/>
    </xf>
    <xf numFmtId="164" fontId="13" fillId="2" borderId="1" xfId="30" applyFont="true" applyBorder="true" applyAlignment="true" applyProtection="false">
      <alignment horizontal="center" vertical="center" textRotation="0" wrapText="false" indent="0" shrinkToFit="false"/>
      <protection locked="true" hidden="false"/>
    </xf>
    <xf numFmtId="165" fontId="29" fillId="0" borderId="0" xfId="30" applyFont="true" applyBorder="false" applyAlignment="false" applyProtection="false">
      <alignment horizontal="general" vertical="bottom" textRotation="0" wrapText="false" indent="0" shrinkToFit="false"/>
      <protection locked="true" hidden="false"/>
    </xf>
    <xf numFmtId="164" fontId="14" fillId="2" borderId="4" xfId="21" applyFont="true" applyBorder="true" applyAlignment="true" applyProtection="false">
      <alignment horizontal="center" vertical="center" textRotation="0" wrapText="false" indent="0" shrinkToFit="false"/>
      <protection locked="true" hidden="false"/>
    </xf>
    <xf numFmtId="164" fontId="14" fillId="0" borderId="4" xfId="21" applyFont="true" applyBorder="true" applyAlignment="true" applyProtection="false">
      <alignment horizontal="center" vertical="center" textRotation="0" wrapText="false" indent="0" shrinkToFit="false"/>
      <protection locked="true" hidden="false"/>
    </xf>
    <xf numFmtId="165" fontId="11" fillId="0" borderId="6" xfId="30" applyFont="true" applyBorder="true" applyAlignment="true" applyProtection="false">
      <alignment horizontal="center" vertical="center" textRotation="0" wrapText="true" indent="0" shrinkToFit="false"/>
      <protection locked="true" hidden="false"/>
    </xf>
    <xf numFmtId="165" fontId="11" fillId="0" borderId="7" xfId="30" applyFont="true" applyBorder="true" applyAlignment="false" applyProtection="false">
      <alignment horizontal="general" vertical="bottom" textRotation="0" wrapText="false" indent="0" shrinkToFit="false"/>
      <protection locked="true" hidden="false"/>
    </xf>
    <xf numFmtId="165" fontId="11" fillId="5" borderId="8" xfId="30" applyFont="true" applyBorder="true" applyAlignment="true" applyProtection="false">
      <alignment horizontal="general" vertical="center" textRotation="0" wrapText="false" indent="0" shrinkToFit="false"/>
      <protection locked="true" hidden="false"/>
    </xf>
    <xf numFmtId="165" fontId="11" fillId="0" borderId="6" xfId="30" applyFont="true" applyBorder="true" applyAlignment="true" applyProtection="false">
      <alignment horizontal="center" vertical="top" textRotation="0" wrapText="true" indent="0" shrinkToFit="false"/>
      <protection locked="true" hidden="false"/>
    </xf>
    <xf numFmtId="166" fontId="11" fillId="0" borderId="7" xfId="30" applyFont="true" applyBorder="true" applyAlignment="true" applyProtection="false">
      <alignment horizontal="general" vertical="center" textRotation="0" wrapText="false" indent="0" shrinkToFit="false"/>
      <protection locked="true" hidden="false"/>
    </xf>
    <xf numFmtId="165" fontId="29" fillId="0" borderId="0" xfId="30" applyFont="true" applyBorder="false" applyAlignment="false" applyProtection="false">
      <alignment horizontal="general" vertical="bottom" textRotation="0" wrapText="false" indent="0" shrinkToFit="false"/>
      <protection locked="true" hidden="false"/>
    </xf>
    <xf numFmtId="165" fontId="11" fillId="5" borderId="8" xfId="30" applyFont="true" applyBorder="true" applyAlignment="false" applyProtection="false">
      <alignment horizontal="general" vertical="bottom" textRotation="0" wrapText="false" indent="0" shrinkToFit="false"/>
      <protection locked="true" hidden="false"/>
    </xf>
    <xf numFmtId="164" fontId="14" fillId="2" borderId="6" xfId="30" applyFont="true" applyBorder="true" applyAlignment="true" applyProtection="false">
      <alignment horizontal="right" vertical="center" textRotation="0" wrapText="false" indent="0" shrinkToFit="false"/>
      <protection locked="true" hidden="false"/>
    </xf>
    <xf numFmtId="165" fontId="14" fillId="2" borderId="8" xfId="30" applyFont="true" applyBorder="true" applyAlignment="false" applyProtection="false">
      <alignment horizontal="general" vertical="bottom" textRotation="0" wrapText="false" indent="0" shrinkToFit="false"/>
      <protection locked="true" hidden="false"/>
    </xf>
    <xf numFmtId="165" fontId="14" fillId="2" borderId="6" xfId="30" applyFont="true" applyBorder="true" applyAlignment="true" applyProtection="false">
      <alignment horizontal="right" vertical="bottom" textRotation="0" wrapText="false" indent="0" shrinkToFit="false"/>
      <protection locked="true" hidden="false"/>
    </xf>
    <xf numFmtId="165" fontId="14" fillId="2" borderId="17" xfId="30" applyFont="true" applyBorder="true" applyAlignment="true" applyProtection="false">
      <alignment horizontal="right" vertical="bottom" textRotation="0" wrapText="false" indent="0" shrinkToFit="false"/>
      <protection locked="true" hidden="false"/>
    </xf>
    <xf numFmtId="165" fontId="14" fillId="2" borderId="19" xfId="30" applyFont="true" applyBorder="true" applyAlignment="false" applyProtection="false">
      <alignment horizontal="general" vertical="bottom" textRotation="0" wrapText="false" indent="0" shrinkToFit="false"/>
      <protection locked="true" hidden="false"/>
    </xf>
    <xf numFmtId="165" fontId="30" fillId="0" borderId="0" xfId="30" applyFont="true" applyBorder="false" applyAlignment="true" applyProtection="false">
      <alignment horizontal="center" vertical="top" textRotation="0" wrapText="true" indent="0" shrinkToFit="false"/>
      <protection locked="true" hidden="false"/>
    </xf>
    <xf numFmtId="165" fontId="30" fillId="0" borderId="0" xfId="30" applyFont="true" applyBorder="false" applyAlignment="false" applyProtection="false">
      <alignment horizontal="general" vertical="bottom" textRotation="0" wrapText="false" indent="0" shrinkToFit="false"/>
      <protection locked="true" hidden="false"/>
    </xf>
    <xf numFmtId="165" fontId="29" fillId="0" borderId="0" xfId="30" applyFont="true" applyBorder="false" applyAlignment="true" applyProtection="false">
      <alignment horizontal="center" vertical="top" textRotation="0" wrapText="true" indent="0" shrinkToFit="false"/>
      <protection locked="true" hidden="false"/>
    </xf>
    <xf numFmtId="165" fontId="29" fillId="0" borderId="0" xfId="30" applyFont="true" applyBorder="false" applyAlignment="true" applyProtection="false">
      <alignment horizontal="center" vertical="bottom" textRotation="0" wrapText="false" indent="0" shrinkToFit="false"/>
      <protection locked="true" hidden="false"/>
    </xf>
    <xf numFmtId="164" fontId="28" fillId="0" borderId="0" xfId="30" applyFont="true" applyBorder="true" applyAlignment="false" applyProtection="false">
      <alignment horizontal="general" vertical="bottom" textRotation="0" wrapText="false" indent="0" shrinkToFit="false"/>
      <protection locked="true" hidden="false"/>
    </xf>
    <xf numFmtId="164" fontId="28" fillId="0" borderId="29" xfId="30" applyFont="true" applyBorder="true" applyAlignment="false" applyProtection="false">
      <alignment horizontal="general" vertical="bottom" textRotation="0" wrapText="false" indent="0" shrinkToFit="false"/>
      <protection locked="true" hidden="false"/>
    </xf>
    <xf numFmtId="164" fontId="31" fillId="0" borderId="0" xfId="30" applyFont="true" applyBorder="fals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Microsoft Excel Application" xfId="20"/>
    <cellStyle name="Normal 2" xfId="21"/>
    <cellStyle name="Normal 2 2 2 2 2" xfId="22"/>
    <cellStyle name="Normal 2 3" xfId="23"/>
    <cellStyle name="Normal 5 2" xfId="24"/>
    <cellStyle name="Normal 7" xfId="25"/>
    <cellStyle name="Normal 8 2 2" xfId="26"/>
    <cellStyle name="Normal_PP MREZA (2)" xfId="27"/>
    <cellStyle name="Normal_Sheet1" xfId="28"/>
    <cellStyle name="Normalan 2" xfId="29"/>
    <cellStyle name="Excel Built-in Normal" xfId="3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B3B3B3"/>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
  <sheetViews>
    <sheetView showFormulas="false" showGridLines="true" showRowColHeaders="true" showZeros="true" rightToLeft="false" tabSelected="true" showOutlineSymbols="true" defaultGridColor="true" view="pageBreakPreview" topLeftCell="A261" colorId="64" zoomScale="90" zoomScaleNormal="100" zoomScalePageLayoutView="90" workbookViewId="0">
      <selection pane="topLeft" activeCell="F275" activeCellId="0" sqref="F275:G275"/>
    </sheetView>
  </sheetViews>
  <sheetFormatPr defaultColWidth="9.13671875" defaultRowHeight="15.75" zeroHeight="false" outlineLevelRow="0" outlineLevelCol="0"/>
  <cols>
    <col collapsed="false" customWidth="true" hidden="false" outlineLevel="0" max="1" min="1" style="1" width="4.99"/>
    <col collapsed="false" customWidth="true" hidden="false" outlineLevel="0" max="2" min="2" style="2" width="6.7"/>
    <col collapsed="false" customWidth="true" hidden="false" outlineLevel="0" max="3" min="3" style="3" width="45.7"/>
    <col collapsed="false" customWidth="true" hidden="false" outlineLevel="0" max="4" min="4" style="4" width="9.7"/>
    <col collapsed="false" customWidth="true" hidden="false" outlineLevel="0" max="5" min="5" style="4" width="15.7"/>
    <col collapsed="false" customWidth="true" hidden="false" outlineLevel="0" max="7" min="6" style="5" width="15.7"/>
    <col collapsed="false" customWidth="false" hidden="false" outlineLevel="0" max="257" min="8" style="1" width="9.14"/>
  </cols>
  <sheetData>
    <row r="1" customFormat="false" ht="46.35" hidden="false" customHeight="true" outlineLevel="0" collapsed="false">
      <c r="A1" s="6" t="s">
        <v>0</v>
      </c>
      <c r="B1" s="7" t="s">
        <v>1</v>
      </c>
      <c r="C1" s="7"/>
      <c r="D1" s="7"/>
      <c r="E1" s="7"/>
      <c r="F1" s="7"/>
      <c r="G1" s="7"/>
    </row>
    <row r="2" customFormat="false" ht="15.75" hidden="false" customHeight="true" outlineLevel="0" collapsed="false">
      <c r="A2" s="6"/>
      <c r="B2" s="8"/>
      <c r="C2" s="9"/>
      <c r="D2" s="9"/>
      <c r="E2" s="9"/>
      <c r="F2" s="10"/>
      <c r="G2" s="11"/>
    </row>
    <row r="3" customFormat="false" ht="22.5" hidden="false" customHeight="true" outlineLevel="0" collapsed="false">
      <c r="B3" s="12" t="s">
        <v>2</v>
      </c>
      <c r="C3" s="12"/>
      <c r="D3" s="12"/>
      <c r="E3" s="12"/>
      <c r="F3" s="12"/>
      <c r="G3" s="12"/>
    </row>
    <row r="4" s="15" customFormat="true" ht="38.25" hidden="false" customHeight="true" outlineLevel="0" collapsed="false">
      <c r="A4" s="13"/>
      <c r="B4" s="14" t="s">
        <v>3</v>
      </c>
      <c r="C4" s="14"/>
      <c r="D4" s="14"/>
      <c r="E4" s="14"/>
      <c r="F4" s="14"/>
      <c r="G4" s="14"/>
    </row>
    <row r="5" s="16" customFormat="true" ht="75" hidden="false" customHeight="true" outlineLevel="0" collapsed="false">
      <c r="A5" s="13"/>
      <c r="B5" s="14"/>
      <c r="C5" s="14"/>
      <c r="D5" s="14"/>
      <c r="E5" s="14"/>
      <c r="F5" s="14"/>
      <c r="G5" s="14"/>
    </row>
    <row r="6" s="16" customFormat="true" ht="75" hidden="false" customHeight="true" outlineLevel="0" collapsed="false">
      <c r="A6" s="13"/>
      <c r="B6" s="14"/>
      <c r="C6" s="14"/>
      <c r="D6" s="14"/>
      <c r="E6" s="14"/>
      <c r="F6" s="14"/>
      <c r="G6" s="14"/>
    </row>
    <row r="7" s="17" customFormat="true" ht="15.75" hidden="false" customHeight="false" outlineLevel="0" collapsed="false">
      <c r="A7" s="13"/>
      <c r="B7" s="14"/>
      <c r="C7" s="14"/>
      <c r="D7" s="14"/>
      <c r="E7" s="14"/>
      <c r="F7" s="14"/>
      <c r="G7" s="14"/>
    </row>
    <row r="8" s="15" customFormat="true" ht="15.75" hidden="false" customHeight="false" outlineLevel="0" collapsed="false">
      <c r="A8" s="13"/>
      <c r="B8" s="14"/>
      <c r="C8" s="14"/>
      <c r="D8" s="14"/>
      <c r="E8" s="14"/>
      <c r="F8" s="14"/>
      <c r="G8" s="14"/>
      <c r="IO8" s="1"/>
      <c r="IP8" s="1"/>
      <c r="IQ8" s="1"/>
      <c r="IR8" s="1"/>
      <c r="IS8" s="1"/>
      <c r="IT8" s="1"/>
      <c r="IU8" s="1"/>
      <c r="IV8" s="1"/>
    </row>
    <row r="9" s="15" customFormat="true" ht="15.75" hidden="false" customHeight="false" outlineLevel="0" collapsed="false">
      <c r="A9" s="13"/>
      <c r="B9" s="14"/>
      <c r="C9" s="14"/>
      <c r="D9" s="14"/>
      <c r="E9" s="14"/>
      <c r="F9" s="14"/>
      <c r="G9" s="14"/>
      <c r="IO9" s="1"/>
      <c r="IP9" s="1"/>
      <c r="IQ9" s="1"/>
      <c r="IR9" s="1"/>
      <c r="IS9" s="1"/>
      <c r="IT9" s="1"/>
      <c r="IU9" s="1"/>
      <c r="IV9" s="1"/>
    </row>
    <row r="10" s="18" customFormat="true" ht="15.75" hidden="false" customHeight="false" outlineLevel="0" collapsed="false">
      <c r="A10" s="13"/>
      <c r="B10" s="14"/>
      <c r="C10" s="14"/>
      <c r="D10" s="14"/>
      <c r="E10" s="14"/>
      <c r="F10" s="14"/>
      <c r="G10" s="14"/>
    </row>
    <row r="11" s="18" customFormat="true" ht="15.75" hidden="false" customHeight="false" outlineLevel="0" collapsed="false">
      <c r="A11" s="13"/>
      <c r="B11" s="14"/>
      <c r="C11" s="14"/>
      <c r="D11" s="14"/>
      <c r="E11" s="14"/>
      <c r="F11" s="14"/>
      <c r="G11" s="14"/>
    </row>
    <row r="12" customFormat="false" ht="168.75" hidden="false" customHeight="true" outlineLevel="0" collapsed="false">
      <c r="B12" s="14"/>
      <c r="C12" s="14"/>
      <c r="D12" s="14"/>
      <c r="E12" s="14"/>
      <c r="F12" s="14"/>
      <c r="G12" s="14"/>
    </row>
    <row r="13" s="19" customFormat="true" ht="31.5" hidden="false" customHeight="true" outlineLevel="0" collapsed="false">
      <c r="B13" s="20" t="s">
        <v>4</v>
      </c>
      <c r="C13" s="21" t="s">
        <v>5</v>
      </c>
      <c r="D13" s="22" t="s">
        <v>6</v>
      </c>
      <c r="E13" s="23" t="s">
        <v>7</v>
      </c>
      <c r="F13" s="24" t="s">
        <v>8</v>
      </c>
      <c r="G13" s="25" t="s">
        <v>9</v>
      </c>
    </row>
    <row r="14" customFormat="false" ht="49.5" hidden="false" customHeight="true" outlineLevel="0" collapsed="false">
      <c r="B14" s="26" t="s">
        <v>10</v>
      </c>
      <c r="C14" s="26"/>
      <c r="D14" s="26"/>
      <c r="E14" s="26"/>
      <c r="F14" s="26"/>
      <c r="G14" s="26"/>
    </row>
    <row r="15" s="27" customFormat="true" ht="15.75" hidden="false" customHeight="true" outlineLevel="0" collapsed="false">
      <c r="B15" s="28" t="s">
        <v>11</v>
      </c>
      <c r="C15" s="29" t="s">
        <v>12</v>
      </c>
      <c r="D15" s="29"/>
      <c r="E15" s="29"/>
      <c r="F15" s="29"/>
      <c r="G15" s="29"/>
    </row>
    <row r="16" s="30" customFormat="true" ht="255" hidden="false" customHeight="false" outlineLevel="0" collapsed="false">
      <c r="B16" s="31" t="s">
        <v>13</v>
      </c>
      <c r="C16" s="32" t="s">
        <v>14</v>
      </c>
      <c r="D16" s="33"/>
      <c r="E16" s="34"/>
      <c r="F16" s="35"/>
      <c r="G16" s="36"/>
    </row>
    <row r="17" s="30" customFormat="true" ht="15.75" hidden="false" customHeight="false" outlineLevel="0" collapsed="false">
      <c r="B17" s="37"/>
      <c r="C17" s="38" t="s">
        <v>15</v>
      </c>
      <c r="D17" s="39" t="s">
        <v>16</v>
      </c>
      <c r="E17" s="40" t="n">
        <v>281.51</v>
      </c>
      <c r="F17" s="41"/>
      <c r="G17" s="42"/>
    </row>
    <row r="18" s="30" customFormat="true" ht="15.75" hidden="false" customHeight="false" outlineLevel="0" collapsed="false">
      <c r="B18" s="37"/>
      <c r="C18" s="38" t="s">
        <v>17</v>
      </c>
      <c r="D18" s="39" t="s">
        <v>16</v>
      </c>
      <c r="E18" s="40" t="n">
        <v>12.56</v>
      </c>
      <c r="F18" s="41"/>
      <c r="G18" s="42"/>
    </row>
    <row r="19" s="30" customFormat="true" ht="15.75" hidden="false" customHeight="false" outlineLevel="0" collapsed="false">
      <c r="B19" s="37"/>
      <c r="C19" s="43" t="s">
        <v>18</v>
      </c>
      <c r="D19" s="39" t="s">
        <v>16</v>
      </c>
      <c r="E19" s="40" t="n">
        <v>348.32</v>
      </c>
      <c r="F19" s="41"/>
      <c r="G19" s="42"/>
    </row>
    <row r="20" s="30" customFormat="true" ht="195" hidden="false" customHeight="false" outlineLevel="0" collapsed="false">
      <c r="B20" s="44" t="s">
        <v>19</v>
      </c>
      <c r="C20" s="45" t="s">
        <v>20</v>
      </c>
      <c r="D20" s="33"/>
      <c r="E20" s="46"/>
      <c r="F20" s="41"/>
      <c r="G20" s="42"/>
    </row>
    <row r="21" s="30" customFormat="true" ht="15.75" hidden="false" customHeight="false" outlineLevel="0" collapsed="false">
      <c r="B21" s="37"/>
      <c r="C21" s="43"/>
      <c r="D21" s="39" t="s">
        <v>21</v>
      </c>
      <c r="E21" s="40" t="n">
        <v>363.57</v>
      </c>
      <c r="F21" s="41"/>
      <c r="G21" s="42"/>
    </row>
    <row r="22" s="30" customFormat="true" ht="105" hidden="false" customHeight="false" outlineLevel="0" collapsed="false">
      <c r="B22" s="44" t="s">
        <v>22</v>
      </c>
      <c r="C22" s="43" t="s">
        <v>23</v>
      </c>
      <c r="D22" s="47"/>
      <c r="E22" s="40"/>
      <c r="F22" s="41"/>
      <c r="G22" s="42"/>
    </row>
    <row r="23" s="30" customFormat="true" ht="15.75" hidden="false" customHeight="false" outlineLevel="0" collapsed="false">
      <c r="B23" s="37"/>
      <c r="C23" s="43"/>
      <c r="D23" s="39" t="s">
        <v>21</v>
      </c>
      <c r="E23" s="40" t="n">
        <v>4793.85</v>
      </c>
      <c r="F23" s="41"/>
      <c r="G23" s="42"/>
    </row>
    <row r="24" s="30" customFormat="true" ht="268.5" hidden="false" customHeight="true" outlineLevel="0" collapsed="false">
      <c r="B24" s="44" t="s">
        <v>24</v>
      </c>
      <c r="C24" s="43" t="s">
        <v>25</v>
      </c>
      <c r="D24" s="47"/>
      <c r="E24" s="40"/>
      <c r="F24" s="41"/>
      <c r="G24" s="42"/>
    </row>
    <row r="25" s="30" customFormat="true" ht="15.75" hidden="false" customHeight="false" outlineLevel="0" collapsed="false">
      <c r="B25" s="37"/>
      <c r="C25" s="43"/>
      <c r="D25" s="39" t="s">
        <v>21</v>
      </c>
      <c r="E25" s="40" t="n">
        <v>1203.27</v>
      </c>
      <c r="F25" s="41"/>
      <c r="G25" s="42"/>
    </row>
    <row r="26" s="30" customFormat="true" ht="60" hidden="false" customHeight="false" outlineLevel="0" collapsed="false">
      <c r="B26" s="44" t="s">
        <v>26</v>
      </c>
      <c r="C26" s="43" t="s">
        <v>27</v>
      </c>
      <c r="D26" s="47"/>
      <c r="E26" s="40"/>
      <c r="F26" s="41"/>
      <c r="G26" s="42"/>
    </row>
    <row r="27" s="30" customFormat="true" ht="15.75" hidden="false" customHeight="false" outlineLevel="0" collapsed="false">
      <c r="B27" s="37"/>
      <c r="C27" s="43"/>
      <c r="D27" s="39" t="s">
        <v>21</v>
      </c>
      <c r="E27" s="40" t="n">
        <v>8.64</v>
      </c>
      <c r="F27" s="41"/>
      <c r="G27" s="42"/>
    </row>
    <row r="28" s="30" customFormat="true" ht="75" hidden="false" customHeight="false" outlineLevel="0" collapsed="false">
      <c r="B28" s="44" t="s">
        <v>28</v>
      </c>
      <c r="C28" s="43" t="s">
        <v>29</v>
      </c>
      <c r="D28" s="47"/>
      <c r="E28" s="40"/>
      <c r="F28" s="41"/>
      <c r="G28" s="42"/>
    </row>
    <row r="29" s="30" customFormat="true" ht="15.75" hidden="false" customHeight="false" outlineLevel="0" collapsed="false">
      <c r="B29" s="37"/>
      <c r="C29" s="38" t="s">
        <v>30</v>
      </c>
      <c r="D29" s="39" t="s">
        <v>21</v>
      </c>
      <c r="E29" s="40" t="n">
        <v>850.61</v>
      </c>
      <c r="F29" s="41"/>
      <c r="G29" s="42"/>
    </row>
    <row r="30" s="30" customFormat="true" ht="15.75" hidden="false" customHeight="false" outlineLevel="0" collapsed="false">
      <c r="B30" s="37"/>
      <c r="C30" s="38" t="s">
        <v>31</v>
      </c>
      <c r="D30" s="39" t="s">
        <v>21</v>
      </c>
      <c r="E30" s="40" t="n">
        <v>910.96</v>
      </c>
      <c r="F30" s="41"/>
      <c r="G30" s="42"/>
    </row>
    <row r="31" s="30" customFormat="true" ht="15.75" hidden="false" customHeight="false" outlineLevel="0" collapsed="false">
      <c r="B31" s="37"/>
      <c r="C31" s="43" t="s">
        <v>32</v>
      </c>
      <c r="D31" s="39" t="s">
        <v>21</v>
      </c>
      <c r="E31" s="40" t="n">
        <v>201.32</v>
      </c>
      <c r="F31" s="41"/>
      <c r="G31" s="42"/>
    </row>
    <row r="32" s="30" customFormat="true" ht="105" hidden="false" customHeight="false" outlineLevel="0" collapsed="false">
      <c r="B32" s="44" t="s">
        <v>33</v>
      </c>
      <c r="C32" s="43" t="s">
        <v>34</v>
      </c>
      <c r="D32" s="47"/>
      <c r="E32" s="40"/>
      <c r="F32" s="41"/>
      <c r="G32" s="42"/>
    </row>
    <row r="33" s="30" customFormat="true" ht="15.75" hidden="false" customHeight="false" outlineLevel="0" collapsed="false">
      <c r="B33" s="37"/>
      <c r="C33" s="43" t="s">
        <v>35</v>
      </c>
      <c r="D33" s="39" t="s">
        <v>21</v>
      </c>
      <c r="E33" s="40" t="n">
        <v>294.41</v>
      </c>
      <c r="F33" s="41"/>
      <c r="G33" s="42"/>
    </row>
    <row r="34" s="30" customFormat="true" ht="150" hidden="false" customHeight="false" outlineLevel="0" collapsed="false">
      <c r="B34" s="44" t="s">
        <v>36</v>
      </c>
      <c r="C34" s="43" t="s">
        <v>37</v>
      </c>
      <c r="D34" s="47"/>
      <c r="E34" s="47"/>
      <c r="F34" s="48"/>
      <c r="G34" s="49"/>
    </row>
    <row r="35" s="30" customFormat="true" ht="15.75" hidden="false" customHeight="false" outlineLevel="0" collapsed="false">
      <c r="B35" s="37"/>
      <c r="C35" s="43"/>
      <c r="D35" s="39" t="s">
        <v>21</v>
      </c>
      <c r="E35" s="47" t="n">
        <v>225.31</v>
      </c>
      <c r="F35" s="41"/>
      <c r="G35" s="42"/>
    </row>
    <row r="36" s="30" customFormat="true" ht="75" hidden="false" customHeight="false" outlineLevel="0" collapsed="false">
      <c r="B36" s="44" t="s">
        <v>38</v>
      </c>
      <c r="C36" s="43" t="s">
        <v>39</v>
      </c>
      <c r="D36" s="47"/>
      <c r="E36" s="47"/>
      <c r="F36" s="48"/>
      <c r="G36" s="49"/>
    </row>
    <row r="37" s="30" customFormat="true" ht="15.75" hidden="false" customHeight="false" outlineLevel="0" collapsed="false">
      <c r="B37" s="37"/>
      <c r="C37" s="43"/>
      <c r="D37" s="39" t="s">
        <v>21</v>
      </c>
      <c r="E37" s="47" t="n">
        <v>199.07</v>
      </c>
      <c r="F37" s="41"/>
      <c r="G37" s="42"/>
    </row>
    <row r="38" s="30" customFormat="true" ht="339.75" hidden="false" customHeight="true" outlineLevel="0" collapsed="false">
      <c r="B38" s="44" t="s">
        <v>40</v>
      </c>
      <c r="C38" s="38" t="s">
        <v>41</v>
      </c>
      <c r="D38" s="40"/>
      <c r="E38" s="40"/>
      <c r="F38" s="41"/>
      <c r="G38" s="42"/>
    </row>
    <row r="39" s="30" customFormat="true" ht="120" hidden="false" customHeight="false" outlineLevel="0" collapsed="false">
      <c r="B39" s="44"/>
      <c r="C39" s="43" t="s">
        <v>42</v>
      </c>
      <c r="D39" s="47"/>
      <c r="E39" s="47"/>
      <c r="F39" s="48"/>
      <c r="G39" s="49"/>
    </row>
    <row r="40" s="30" customFormat="true" ht="15.75" hidden="false" customHeight="false" outlineLevel="0" collapsed="false">
      <c r="B40" s="37"/>
      <c r="C40" s="43"/>
      <c r="D40" s="39" t="s">
        <v>43</v>
      </c>
      <c r="E40" s="47" t="n">
        <v>11.2</v>
      </c>
      <c r="F40" s="41"/>
      <c r="G40" s="42"/>
    </row>
    <row r="41" s="30" customFormat="true" ht="135" hidden="false" customHeight="false" outlineLevel="0" collapsed="false">
      <c r="B41" s="44" t="s">
        <v>44</v>
      </c>
      <c r="C41" s="43" t="s">
        <v>45</v>
      </c>
      <c r="D41" s="47"/>
      <c r="E41" s="47"/>
      <c r="F41" s="48"/>
      <c r="G41" s="49"/>
    </row>
    <row r="42" s="30" customFormat="true" ht="15.75" hidden="false" customHeight="false" outlineLevel="0" collapsed="false">
      <c r="B42" s="37"/>
      <c r="C42" s="43"/>
      <c r="D42" s="39" t="s">
        <v>21</v>
      </c>
      <c r="E42" s="47" t="n">
        <v>4.75</v>
      </c>
      <c r="F42" s="41"/>
      <c r="G42" s="42"/>
    </row>
    <row r="43" s="30" customFormat="true" ht="180" hidden="false" customHeight="false" outlineLevel="0" collapsed="false">
      <c r="B43" s="44" t="s">
        <v>46</v>
      </c>
      <c r="C43" s="43" t="s">
        <v>47</v>
      </c>
      <c r="D43" s="47"/>
      <c r="E43" s="47"/>
      <c r="F43" s="48"/>
      <c r="G43" s="49"/>
    </row>
    <row r="44" s="30" customFormat="true" ht="15.75" hidden="false" customHeight="false" outlineLevel="0" collapsed="false">
      <c r="B44" s="50"/>
      <c r="C44" s="43"/>
      <c r="D44" s="51" t="s">
        <v>21</v>
      </c>
      <c r="E44" s="47" t="n">
        <v>4.75</v>
      </c>
      <c r="F44" s="48"/>
      <c r="G44" s="49"/>
    </row>
    <row r="45" s="30" customFormat="true" ht="18.75" hidden="false" customHeight="true" outlineLevel="0" collapsed="false">
      <c r="B45" s="52" t="s">
        <v>48</v>
      </c>
      <c r="C45" s="52"/>
      <c r="D45" s="52"/>
      <c r="E45" s="52"/>
      <c r="F45" s="52"/>
      <c r="G45" s="53"/>
    </row>
    <row r="46" customFormat="false" ht="15.75" hidden="false" customHeight="false" outlineLevel="0" collapsed="false">
      <c r="B46" s="54"/>
      <c r="C46" s="55"/>
      <c r="D46" s="56"/>
      <c r="E46" s="57"/>
      <c r="F46" s="58"/>
      <c r="G46" s="59"/>
    </row>
    <row r="47" s="27" customFormat="true" ht="15.75" hidden="false" customHeight="true" outlineLevel="0" collapsed="false">
      <c r="B47" s="28" t="s">
        <v>49</v>
      </c>
      <c r="C47" s="29" t="s">
        <v>50</v>
      </c>
      <c r="D47" s="29"/>
      <c r="E47" s="29"/>
      <c r="F47" s="29"/>
      <c r="G47" s="29"/>
    </row>
    <row r="48" s="30" customFormat="true" ht="150" hidden="false" customHeight="false" outlineLevel="0" collapsed="false">
      <c r="B48" s="31" t="s">
        <v>13</v>
      </c>
      <c r="C48" s="32" t="s">
        <v>51</v>
      </c>
      <c r="D48" s="33"/>
      <c r="E48" s="60"/>
      <c r="F48" s="61"/>
      <c r="G48" s="62"/>
    </row>
    <row r="49" s="30" customFormat="true" ht="15.75" hidden="false" customHeight="false" outlineLevel="0" collapsed="false">
      <c r="B49" s="37"/>
      <c r="C49" s="38"/>
      <c r="D49" s="39" t="s">
        <v>21</v>
      </c>
      <c r="E49" s="40" t="n">
        <v>953.27</v>
      </c>
      <c r="F49" s="41"/>
      <c r="G49" s="42"/>
    </row>
    <row r="50" s="30" customFormat="true" ht="219" hidden="false" customHeight="true" outlineLevel="0" collapsed="false">
      <c r="B50" s="44" t="s">
        <v>19</v>
      </c>
      <c r="C50" s="32" t="s">
        <v>52</v>
      </c>
      <c r="D50" s="33"/>
      <c r="E50" s="60"/>
      <c r="F50" s="61"/>
      <c r="G50" s="62"/>
    </row>
    <row r="51" s="30" customFormat="true" ht="15.75" hidden="false" customHeight="false" outlineLevel="0" collapsed="false">
      <c r="B51" s="37"/>
      <c r="C51" s="38"/>
      <c r="D51" s="39" t="s">
        <v>21</v>
      </c>
      <c r="E51" s="40" t="n">
        <v>624.25</v>
      </c>
      <c r="F51" s="41"/>
      <c r="G51" s="42"/>
    </row>
    <row r="52" s="30" customFormat="true" ht="195" hidden="false" customHeight="false" outlineLevel="0" collapsed="false">
      <c r="B52" s="44" t="s">
        <v>22</v>
      </c>
      <c r="C52" s="32" t="s">
        <v>53</v>
      </c>
      <c r="D52" s="33"/>
      <c r="E52" s="60"/>
      <c r="F52" s="61"/>
      <c r="G52" s="62"/>
    </row>
    <row r="53" s="30" customFormat="true" ht="15.75" hidden="false" customHeight="false" outlineLevel="0" collapsed="false">
      <c r="B53" s="50"/>
      <c r="C53" s="43"/>
      <c r="D53" s="51" t="s">
        <v>21</v>
      </c>
      <c r="E53" s="47" t="n">
        <v>199.07</v>
      </c>
      <c r="F53" s="48"/>
      <c r="G53" s="49"/>
    </row>
    <row r="54" s="30" customFormat="true" ht="18.75" hidden="false" customHeight="true" outlineLevel="0" collapsed="false">
      <c r="B54" s="52" t="s">
        <v>54</v>
      </c>
      <c r="C54" s="52"/>
      <c r="D54" s="52"/>
      <c r="E54" s="52"/>
      <c r="F54" s="52"/>
      <c r="G54" s="53"/>
    </row>
    <row r="55" customFormat="false" ht="15.75" hidden="false" customHeight="false" outlineLevel="0" collapsed="false">
      <c r="B55" s="54"/>
      <c r="C55" s="55"/>
      <c r="D55" s="56"/>
      <c r="E55" s="57"/>
      <c r="F55" s="58"/>
      <c r="G55" s="59"/>
    </row>
    <row r="56" s="27" customFormat="true" ht="15.75" hidden="false" customHeight="true" outlineLevel="0" collapsed="false">
      <c r="B56" s="28" t="s">
        <v>55</v>
      </c>
      <c r="C56" s="29" t="s">
        <v>56</v>
      </c>
      <c r="D56" s="29"/>
      <c r="E56" s="29"/>
      <c r="F56" s="29"/>
      <c r="G56" s="29"/>
    </row>
    <row r="57" s="30" customFormat="true" ht="150" hidden="false" customHeight="false" outlineLevel="0" collapsed="false">
      <c r="B57" s="31" t="s">
        <v>13</v>
      </c>
      <c r="C57" s="32" t="s">
        <v>57</v>
      </c>
      <c r="D57" s="33"/>
      <c r="E57" s="60"/>
      <c r="F57" s="61"/>
      <c r="G57" s="62"/>
    </row>
    <row r="58" s="30" customFormat="true" ht="15.75" hidden="false" customHeight="false" outlineLevel="0" collapsed="false">
      <c r="B58" s="37"/>
      <c r="C58" s="38"/>
      <c r="D58" s="39" t="s">
        <v>21</v>
      </c>
      <c r="E58" s="47" t="n">
        <v>3909.01</v>
      </c>
      <c r="F58" s="48"/>
      <c r="G58" s="49"/>
    </row>
    <row r="59" s="30" customFormat="true" ht="135" hidden="false" customHeight="false" outlineLevel="0" collapsed="false">
      <c r="B59" s="44" t="s">
        <v>19</v>
      </c>
      <c r="C59" s="32" t="s">
        <v>58</v>
      </c>
      <c r="D59" s="33"/>
      <c r="E59" s="60"/>
      <c r="F59" s="61"/>
      <c r="G59" s="62"/>
    </row>
    <row r="60" s="30" customFormat="true" ht="15.75" hidden="false" customHeight="false" outlineLevel="0" collapsed="false">
      <c r="B60" s="37"/>
      <c r="C60" s="38"/>
      <c r="D60" s="39" t="s">
        <v>21</v>
      </c>
      <c r="E60" s="47" t="n">
        <v>2475.36</v>
      </c>
      <c r="F60" s="48"/>
      <c r="G60" s="49"/>
    </row>
    <row r="61" s="30" customFormat="true" ht="135" hidden="false" customHeight="false" outlineLevel="0" collapsed="false">
      <c r="B61" s="44" t="s">
        <v>22</v>
      </c>
      <c r="C61" s="32" t="s">
        <v>59</v>
      </c>
      <c r="D61" s="33"/>
      <c r="E61" s="60"/>
      <c r="F61" s="61"/>
      <c r="G61" s="62"/>
    </row>
    <row r="62" s="30" customFormat="true" ht="15.75" hidden="false" customHeight="false" outlineLevel="0" collapsed="false">
      <c r="B62" s="50"/>
      <c r="C62" s="43"/>
      <c r="D62" s="51" t="s">
        <v>21</v>
      </c>
      <c r="E62" s="47" t="n">
        <v>267.21</v>
      </c>
      <c r="F62" s="48"/>
      <c r="G62" s="49"/>
    </row>
    <row r="63" s="30" customFormat="true" ht="18.75" hidden="false" customHeight="true" outlineLevel="0" collapsed="false">
      <c r="B63" s="52" t="s">
        <v>60</v>
      </c>
      <c r="C63" s="52"/>
      <c r="D63" s="52"/>
      <c r="E63" s="52"/>
      <c r="F63" s="52"/>
      <c r="G63" s="53"/>
    </row>
    <row r="64" customFormat="false" ht="15.75" hidden="false" customHeight="false" outlineLevel="0" collapsed="false">
      <c r="B64" s="54"/>
      <c r="C64" s="55"/>
      <c r="D64" s="56"/>
      <c r="E64" s="57"/>
      <c r="F64" s="58"/>
      <c r="G64" s="59"/>
    </row>
    <row r="65" s="27" customFormat="true" ht="15.75" hidden="false" customHeight="true" outlineLevel="0" collapsed="false">
      <c r="B65" s="28" t="s">
        <v>61</v>
      </c>
      <c r="C65" s="29" t="s">
        <v>62</v>
      </c>
      <c r="D65" s="29"/>
      <c r="E65" s="29"/>
      <c r="F65" s="29"/>
      <c r="G65" s="29"/>
    </row>
    <row r="66" s="30" customFormat="true" ht="189.75" hidden="false" customHeight="true" outlineLevel="0" collapsed="false">
      <c r="B66" s="31" t="s">
        <v>13</v>
      </c>
      <c r="C66" s="32" t="s">
        <v>63</v>
      </c>
      <c r="D66" s="33"/>
      <c r="E66" s="60"/>
      <c r="F66" s="61"/>
      <c r="G66" s="62"/>
    </row>
    <row r="67" s="30" customFormat="true" ht="15.75" hidden="false" customHeight="false" outlineLevel="0" collapsed="false">
      <c r="B67" s="37"/>
      <c r="C67" s="38"/>
      <c r="D67" s="39" t="s">
        <v>21</v>
      </c>
      <c r="E67" s="40" t="n">
        <v>308.02</v>
      </c>
      <c r="F67" s="41"/>
      <c r="G67" s="42"/>
    </row>
    <row r="68" s="30" customFormat="true" ht="225.75" hidden="false" customHeight="true" outlineLevel="0" collapsed="false">
      <c r="B68" s="44" t="s">
        <v>19</v>
      </c>
      <c r="C68" s="32" t="s">
        <v>64</v>
      </c>
      <c r="D68" s="33"/>
      <c r="E68" s="60"/>
      <c r="F68" s="61"/>
      <c r="G68" s="62"/>
    </row>
    <row r="69" s="30" customFormat="true" ht="15.75" hidden="false" customHeight="false" outlineLevel="0" collapsed="false">
      <c r="B69" s="37"/>
      <c r="C69" s="38"/>
      <c r="D69" s="39" t="s">
        <v>21</v>
      </c>
      <c r="E69" s="40" t="n">
        <v>1306.04</v>
      </c>
      <c r="F69" s="41"/>
      <c r="G69" s="42"/>
    </row>
    <row r="70" s="30" customFormat="true" ht="195" hidden="false" customHeight="false" outlineLevel="0" collapsed="false">
      <c r="B70" s="44" t="s">
        <v>22</v>
      </c>
      <c r="C70" s="32" t="s">
        <v>65</v>
      </c>
      <c r="D70" s="33"/>
      <c r="E70" s="60"/>
      <c r="F70" s="61"/>
      <c r="G70" s="62"/>
    </row>
    <row r="71" s="30" customFormat="true" ht="15.75" hidden="false" customHeight="false" outlineLevel="0" collapsed="false">
      <c r="B71" s="37"/>
      <c r="C71" s="38"/>
      <c r="D71" s="39" t="s">
        <v>21</v>
      </c>
      <c r="E71" s="40" t="n">
        <v>219.52</v>
      </c>
      <c r="F71" s="41"/>
      <c r="G71" s="42"/>
    </row>
    <row r="72" s="30" customFormat="true" ht="45" hidden="false" customHeight="false" outlineLevel="0" collapsed="false">
      <c r="B72" s="44" t="s">
        <v>24</v>
      </c>
      <c r="C72" s="32" t="s">
        <v>66</v>
      </c>
      <c r="D72" s="33"/>
      <c r="E72" s="60"/>
      <c r="F72" s="61"/>
      <c r="G72" s="62"/>
    </row>
    <row r="73" s="30" customFormat="true" ht="15.75" hidden="false" customHeight="false" outlineLevel="0" collapsed="false">
      <c r="B73" s="50"/>
      <c r="C73" s="43"/>
      <c r="D73" s="51" t="s">
        <v>21</v>
      </c>
      <c r="E73" s="47" t="n">
        <v>1561.3</v>
      </c>
      <c r="F73" s="48"/>
      <c r="G73" s="49"/>
    </row>
    <row r="74" s="30" customFormat="true" ht="18.75" hidden="false" customHeight="true" outlineLevel="0" collapsed="false">
      <c r="B74" s="52" t="s">
        <v>67</v>
      </c>
      <c r="C74" s="52"/>
      <c r="D74" s="52"/>
      <c r="E74" s="52"/>
      <c r="F74" s="52"/>
      <c r="G74" s="53"/>
    </row>
    <row r="75" customFormat="false" ht="15.75" hidden="false" customHeight="false" outlineLevel="0" collapsed="false">
      <c r="B75" s="54"/>
      <c r="C75" s="55"/>
      <c r="D75" s="56"/>
      <c r="E75" s="57"/>
      <c r="F75" s="58"/>
      <c r="G75" s="59"/>
    </row>
    <row r="76" s="27" customFormat="true" ht="15.75" hidden="false" customHeight="true" outlineLevel="0" collapsed="false">
      <c r="B76" s="28" t="s">
        <v>68</v>
      </c>
      <c r="C76" s="29" t="s">
        <v>69</v>
      </c>
      <c r="D76" s="29"/>
      <c r="E76" s="29"/>
      <c r="F76" s="29"/>
      <c r="G76" s="29"/>
    </row>
    <row r="77" s="30" customFormat="true" ht="77.25" hidden="false" customHeight="true" outlineLevel="0" collapsed="false">
      <c r="B77" s="31" t="s">
        <v>13</v>
      </c>
      <c r="C77" s="32" t="s">
        <v>70</v>
      </c>
      <c r="D77" s="33"/>
      <c r="E77" s="60"/>
      <c r="F77" s="61"/>
      <c r="G77" s="62"/>
    </row>
    <row r="78" s="30" customFormat="true" ht="15.75" hidden="false" customHeight="false" outlineLevel="0" collapsed="false">
      <c r="B78" s="37"/>
      <c r="C78" s="38"/>
      <c r="D78" s="39" t="s">
        <v>21</v>
      </c>
      <c r="E78" s="40" t="n">
        <v>949.45</v>
      </c>
      <c r="F78" s="41"/>
      <c r="G78" s="42"/>
    </row>
    <row r="79" s="30" customFormat="true" ht="122.25" hidden="false" customHeight="true" outlineLevel="0" collapsed="false">
      <c r="B79" s="44" t="s">
        <v>19</v>
      </c>
      <c r="C79" s="32" t="s">
        <v>71</v>
      </c>
      <c r="D79" s="33"/>
      <c r="E79" s="60"/>
      <c r="F79" s="61"/>
      <c r="G79" s="62"/>
    </row>
    <row r="80" s="30" customFormat="true" ht="15.75" hidden="false" customHeight="false" outlineLevel="0" collapsed="false">
      <c r="B80" s="37"/>
      <c r="C80" s="38"/>
      <c r="D80" s="39" t="s">
        <v>21</v>
      </c>
      <c r="E80" s="40" t="n">
        <v>519.15</v>
      </c>
      <c r="F80" s="41"/>
      <c r="G80" s="42"/>
    </row>
    <row r="81" s="30" customFormat="true" ht="120.75" hidden="false" customHeight="true" outlineLevel="0" collapsed="false">
      <c r="B81" s="44" t="s">
        <v>22</v>
      </c>
      <c r="C81" s="32" t="s">
        <v>72</v>
      </c>
      <c r="D81" s="33"/>
      <c r="E81" s="60"/>
      <c r="F81" s="61"/>
      <c r="G81" s="62"/>
    </row>
    <row r="82" s="30" customFormat="true" ht="15.75" hidden="false" customHeight="false" outlineLevel="0" collapsed="false">
      <c r="B82" s="37"/>
      <c r="C82" s="38"/>
      <c r="D82" s="39" t="s">
        <v>21</v>
      </c>
      <c r="E82" s="40" t="n">
        <v>285.98</v>
      </c>
      <c r="F82" s="41"/>
      <c r="G82" s="42"/>
    </row>
    <row r="83" s="30" customFormat="true" ht="90" hidden="false" customHeight="false" outlineLevel="0" collapsed="false">
      <c r="B83" s="44" t="s">
        <v>24</v>
      </c>
      <c r="C83" s="32" t="s">
        <v>73</v>
      </c>
      <c r="D83" s="33"/>
      <c r="E83" s="60"/>
      <c r="F83" s="61"/>
      <c r="G83" s="62"/>
    </row>
    <row r="84" s="30" customFormat="true" ht="15.75" hidden="false" customHeight="false" outlineLevel="0" collapsed="false">
      <c r="B84" s="37"/>
      <c r="C84" s="38"/>
      <c r="D84" s="39" t="s">
        <v>21</v>
      </c>
      <c r="E84" s="40" t="n">
        <v>1286.5</v>
      </c>
      <c r="F84" s="41"/>
      <c r="G84" s="42"/>
    </row>
    <row r="85" s="30" customFormat="true" ht="150" hidden="false" customHeight="false" outlineLevel="0" collapsed="false">
      <c r="B85" s="44" t="s">
        <v>26</v>
      </c>
      <c r="C85" s="32" t="s">
        <v>74</v>
      </c>
      <c r="D85" s="33"/>
      <c r="E85" s="60"/>
      <c r="F85" s="61"/>
      <c r="G85" s="62"/>
    </row>
    <row r="86" s="30" customFormat="true" ht="15.75" hidden="false" customHeight="false" outlineLevel="0" collapsed="false">
      <c r="B86" s="37"/>
      <c r="C86" s="38"/>
      <c r="D86" s="39" t="s">
        <v>21</v>
      </c>
      <c r="E86" s="40" t="n">
        <v>267.21</v>
      </c>
      <c r="F86" s="41"/>
      <c r="G86" s="42"/>
    </row>
    <row r="87" s="30" customFormat="true" ht="120" hidden="false" customHeight="true" outlineLevel="0" collapsed="false">
      <c r="B87" s="44" t="s">
        <v>28</v>
      </c>
      <c r="C87" s="32" t="s">
        <v>75</v>
      </c>
      <c r="D87" s="33"/>
      <c r="E87" s="60"/>
      <c r="F87" s="61"/>
      <c r="G87" s="62"/>
    </row>
    <row r="88" s="30" customFormat="true" ht="15.75" hidden="false" customHeight="false" outlineLevel="0" collapsed="false">
      <c r="B88" s="37"/>
      <c r="C88" s="38"/>
      <c r="D88" s="39" t="s">
        <v>21</v>
      </c>
      <c r="E88" s="40" t="n">
        <v>1461.18</v>
      </c>
      <c r="F88" s="41"/>
      <c r="G88" s="42"/>
    </row>
    <row r="89" s="30" customFormat="true" ht="120" hidden="false" customHeight="false" outlineLevel="0" collapsed="false">
      <c r="B89" s="44" t="s">
        <v>33</v>
      </c>
      <c r="C89" s="32" t="s">
        <v>76</v>
      </c>
      <c r="D89" s="33"/>
      <c r="E89" s="60"/>
      <c r="F89" s="61"/>
      <c r="G89" s="62"/>
    </row>
    <row r="90" s="30" customFormat="true" ht="15.75" hidden="false" customHeight="false" outlineLevel="0" collapsed="false">
      <c r="B90" s="37"/>
      <c r="C90" s="38"/>
      <c r="D90" s="39" t="s">
        <v>21</v>
      </c>
      <c r="E90" s="40" t="n">
        <v>22.68</v>
      </c>
      <c r="F90" s="41"/>
      <c r="G90" s="42"/>
    </row>
    <row r="91" s="30" customFormat="true" ht="120" hidden="false" customHeight="false" outlineLevel="0" collapsed="false">
      <c r="B91" s="44" t="s">
        <v>36</v>
      </c>
      <c r="C91" s="32" t="s">
        <v>77</v>
      </c>
      <c r="D91" s="33"/>
      <c r="E91" s="60"/>
      <c r="F91" s="61"/>
      <c r="G91" s="62"/>
    </row>
    <row r="92" s="30" customFormat="true" ht="15.75" hidden="false" customHeight="false" outlineLevel="0" collapsed="false">
      <c r="B92" s="50"/>
      <c r="C92" s="43"/>
      <c r="D92" s="51" t="s">
        <v>21</v>
      </c>
      <c r="E92" s="47" t="n">
        <v>219.52</v>
      </c>
      <c r="F92" s="48"/>
      <c r="G92" s="49"/>
    </row>
    <row r="93" s="30" customFormat="true" ht="18.75" hidden="false" customHeight="true" outlineLevel="0" collapsed="false">
      <c r="B93" s="52" t="s">
        <v>78</v>
      </c>
      <c r="C93" s="52"/>
      <c r="D93" s="52"/>
      <c r="E93" s="52"/>
      <c r="F93" s="52"/>
      <c r="G93" s="53"/>
    </row>
    <row r="94" customFormat="false" ht="15.75" hidden="false" customHeight="false" outlineLevel="0" collapsed="false">
      <c r="B94" s="54"/>
      <c r="C94" s="55"/>
      <c r="D94" s="56"/>
      <c r="E94" s="57"/>
      <c r="F94" s="58"/>
      <c r="G94" s="59"/>
    </row>
    <row r="95" s="27" customFormat="true" ht="15.75" hidden="false" customHeight="true" outlineLevel="0" collapsed="false">
      <c r="B95" s="28" t="s">
        <v>79</v>
      </c>
      <c r="C95" s="29" t="s">
        <v>80</v>
      </c>
      <c r="D95" s="29"/>
      <c r="E95" s="29"/>
      <c r="F95" s="29"/>
      <c r="G95" s="29"/>
    </row>
    <row r="96" s="30" customFormat="true" ht="180" hidden="false" customHeight="true" outlineLevel="0" collapsed="false">
      <c r="B96" s="63" t="s">
        <v>13</v>
      </c>
      <c r="C96" s="45" t="s">
        <v>81</v>
      </c>
      <c r="D96" s="40"/>
      <c r="E96" s="46"/>
      <c r="F96" s="41"/>
      <c r="G96" s="41"/>
    </row>
    <row r="97" s="30" customFormat="true" ht="15.75" hidden="false" customHeight="false" outlineLevel="0" collapsed="false">
      <c r="B97" s="64"/>
      <c r="C97" s="65"/>
      <c r="D97" s="66" t="s">
        <v>21</v>
      </c>
      <c r="E97" s="67" t="n">
        <v>1164.2</v>
      </c>
      <c r="F97" s="35"/>
      <c r="G97" s="36"/>
    </row>
    <row r="98" s="30" customFormat="true" ht="75" hidden="false" customHeight="false" outlineLevel="0" collapsed="false">
      <c r="B98" s="44" t="s">
        <v>19</v>
      </c>
      <c r="C98" s="32" t="s">
        <v>82</v>
      </c>
      <c r="D98" s="33"/>
      <c r="E98" s="60"/>
      <c r="F98" s="61"/>
      <c r="G98" s="62"/>
    </row>
    <row r="99" s="30" customFormat="true" ht="15.75" hidden="false" customHeight="false" outlineLevel="0" collapsed="false">
      <c r="B99" s="37"/>
      <c r="C99" s="38"/>
      <c r="D99" s="39" t="s">
        <v>21</v>
      </c>
      <c r="E99" s="40" t="n">
        <v>760.21</v>
      </c>
      <c r="F99" s="41"/>
      <c r="G99" s="42"/>
    </row>
    <row r="100" s="30" customFormat="true" ht="150" hidden="false" customHeight="false" outlineLevel="0" collapsed="false">
      <c r="B100" s="44" t="s">
        <v>22</v>
      </c>
      <c r="C100" s="32" t="s">
        <v>83</v>
      </c>
      <c r="D100" s="33"/>
      <c r="E100" s="60"/>
      <c r="F100" s="61"/>
      <c r="G100" s="62"/>
    </row>
    <row r="101" s="30" customFormat="true" ht="15.75" hidden="false" customHeight="false" outlineLevel="0" collapsed="false">
      <c r="B101" s="37"/>
      <c r="C101" s="38"/>
      <c r="D101" s="39" t="s">
        <v>21</v>
      </c>
      <c r="E101" s="40" t="n">
        <v>884.84</v>
      </c>
      <c r="F101" s="41"/>
      <c r="G101" s="42"/>
    </row>
    <row r="102" s="30" customFormat="true" ht="150" hidden="false" customHeight="false" outlineLevel="0" collapsed="false">
      <c r="B102" s="44" t="s">
        <v>24</v>
      </c>
      <c r="C102" s="32" t="s">
        <v>84</v>
      </c>
      <c r="D102" s="33"/>
      <c r="E102" s="60"/>
      <c r="F102" s="61"/>
      <c r="G102" s="62"/>
    </row>
    <row r="103" s="30" customFormat="true" ht="15.75" hidden="false" customHeight="false" outlineLevel="0" collapsed="false">
      <c r="B103" s="37"/>
      <c r="C103" s="38" t="s">
        <v>85</v>
      </c>
      <c r="D103" s="39" t="s">
        <v>21</v>
      </c>
      <c r="E103" s="40" t="n">
        <v>16.83</v>
      </c>
      <c r="F103" s="41"/>
      <c r="G103" s="42"/>
    </row>
    <row r="104" s="30" customFormat="true" ht="15.75" hidden="false" customHeight="false" outlineLevel="0" collapsed="false">
      <c r="B104" s="37"/>
      <c r="C104" s="38" t="s">
        <v>86</v>
      </c>
      <c r="D104" s="39" t="s">
        <v>43</v>
      </c>
      <c r="E104" s="40" t="n">
        <v>92.8</v>
      </c>
      <c r="F104" s="41"/>
      <c r="G104" s="42"/>
    </row>
    <row r="105" s="30" customFormat="true" ht="15.75" hidden="false" customHeight="false" outlineLevel="0" collapsed="false">
      <c r="B105" s="37"/>
      <c r="C105" s="38" t="s">
        <v>87</v>
      </c>
      <c r="D105" s="39" t="s">
        <v>43</v>
      </c>
      <c r="E105" s="40" t="n">
        <v>102.4</v>
      </c>
      <c r="F105" s="41"/>
      <c r="G105" s="42"/>
    </row>
    <row r="106" s="30" customFormat="true" ht="45" hidden="false" customHeight="false" outlineLevel="0" collapsed="false">
      <c r="B106" s="44" t="s">
        <v>26</v>
      </c>
      <c r="C106" s="32" t="s">
        <v>88</v>
      </c>
      <c r="D106" s="33"/>
      <c r="E106" s="60"/>
      <c r="F106" s="61"/>
      <c r="G106" s="62"/>
    </row>
    <row r="107" s="30" customFormat="true" ht="15.75" hidden="false" customHeight="false" outlineLevel="0" collapsed="false">
      <c r="B107" s="50"/>
      <c r="C107" s="43"/>
      <c r="D107" s="51" t="s">
        <v>43</v>
      </c>
      <c r="E107" s="47" t="n">
        <v>48.6</v>
      </c>
      <c r="F107" s="48"/>
      <c r="G107" s="49"/>
    </row>
    <row r="108" s="30" customFormat="true" ht="18.75" hidden="false" customHeight="true" outlineLevel="0" collapsed="false">
      <c r="B108" s="52" t="s">
        <v>89</v>
      </c>
      <c r="C108" s="52"/>
      <c r="D108" s="52"/>
      <c r="E108" s="52"/>
      <c r="F108" s="52"/>
      <c r="G108" s="53"/>
    </row>
    <row r="109" customFormat="false" ht="15.75" hidden="false" customHeight="false" outlineLevel="0" collapsed="false">
      <c r="B109" s="54"/>
      <c r="C109" s="55"/>
      <c r="D109" s="56"/>
      <c r="E109" s="57"/>
      <c r="F109" s="58"/>
      <c r="G109" s="59"/>
    </row>
    <row r="110" s="27" customFormat="true" ht="15.75" hidden="false" customHeight="true" outlineLevel="0" collapsed="false">
      <c r="B110" s="28" t="s">
        <v>90</v>
      </c>
      <c r="C110" s="29" t="s">
        <v>91</v>
      </c>
      <c r="D110" s="29"/>
      <c r="E110" s="29"/>
      <c r="F110" s="29"/>
      <c r="G110" s="29"/>
    </row>
    <row r="111" s="30" customFormat="true" ht="345" hidden="false" customHeight="false" outlineLevel="0" collapsed="false">
      <c r="B111" s="31" t="s">
        <v>13</v>
      </c>
      <c r="C111" s="32" t="s">
        <v>92</v>
      </c>
      <c r="D111" s="33"/>
      <c r="E111" s="60"/>
      <c r="F111" s="61"/>
      <c r="G111" s="62"/>
    </row>
    <row r="112" s="30" customFormat="true" ht="15.75" hidden="false" customHeight="false" outlineLevel="0" collapsed="false">
      <c r="B112" s="37"/>
      <c r="C112" s="38"/>
      <c r="D112" s="39" t="s">
        <v>21</v>
      </c>
      <c r="E112" s="40" t="n">
        <v>850.61</v>
      </c>
      <c r="F112" s="41"/>
      <c r="G112" s="42"/>
    </row>
    <row r="113" s="30" customFormat="true" ht="255" hidden="false" customHeight="false" outlineLevel="0" collapsed="false">
      <c r="B113" s="44" t="s">
        <v>19</v>
      </c>
      <c r="C113" s="32" t="s">
        <v>93</v>
      </c>
      <c r="D113" s="33"/>
      <c r="E113" s="60"/>
      <c r="F113" s="61"/>
      <c r="G113" s="62"/>
    </row>
    <row r="114" s="30" customFormat="true" ht="15.75" hidden="false" customHeight="false" outlineLevel="0" collapsed="false">
      <c r="B114" s="37"/>
      <c r="C114" s="38"/>
      <c r="D114" s="39" t="s">
        <v>21</v>
      </c>
      <c r="E114" s="40" t="n">
        <v>201.32</v>
      </c>
      <c r="F114" s="41"/>
      <c r="G114" s="42"/>
    </row>
    <row r="115" s="30" customFormat="true" ht="45" hidden="false" customHeight="false" outlineLevel="0" collapsed="false">
      <c r="B115" s="44" t="s">
        <v>22</v>
      </c>
      <c r="C115" s="32" t="s">
        <v>94</v>
      </c>
      <c r="D115" s="33"/>
      <c r="E115" s="60"/>
      <c r="F115" s="61"/>
      <c r="G115" s="62"/>
    </row>
    <row r="116" s="30" customFormat="true" ht="15.75" hidden="false" customHeight="false" outlineLevel="0" collapsed="false">
      <c r="B116" s="50"/>
      <c r="C116" s="43"/>
      <c r="D116" s="51" t="s">
        <v>21</v>
      </c>
      <c r="E116" s="47" t="n">
        <v>47.2</v>
      </c>
      <c r="F116" s="48"/>
      <c r="G116" s="49"/>
    </row>
    <row r="117" s="30" customFormat="true" ht="18.75" hidden="false" customHeight="true" outlineLevel="0" collapsed="false">
      <c r="B117" s="52" t="s">
        <v>95</v>
      </c>
      <c r="C117" s="52"/>
      <c r="D117" s="52"/>
      <c r="E117" s="52"/>
      <c r="F117" s="52"/>
      <c r="G117" s="53"/>
    </row>
    <row r="118" customFormat="false" ht="15.75" hidden="false" customHeight="false" outlineLevel="0" collapsed="false">
      <c r="B118" s="54"/>
      <c r="C118" s="55"/>
      <c r="D118" s="56"/>
      <c r="E118" s="57"/>
      <c r="F118" s="58"/>
      <c r="G118" s="59"/>
    </row>
    <row r="119" s="27" customFormat="true" ht="15.75" hidden="false" customHeight="true" outlineLevel="0" collapsed="false">
      <c r="B119" s="28" t="s">
        <v>96</v>
      </c>
      <c r="C119" s="29" t="s">
        <v>97</v>
      </c>
      <c r="D119" s="29"/>
      <c r="E119" s="29"/>
      <c r="F119" s="29"/>
      <c r="G119" s="29"/>
    </row>
    <row r="120" s="27" customFormat="true" ht="37.5" hidden="false" customHeight="true" outlineLevel="0" collapsed="false">
      <c r="B120" s="68" t="s">
        <v>98</v>
      </c>
      <c r="C120" s="68"/>
      <c r="D120" s="68"/>
      <c r="E120" s="68"/>
      <c r="F120" s="68"/>
      <c r="G120" s="68"/>
    </row>
    <row r="121" s="30" customFormat="true" ht="263.25" hidden="false" customHeight="true" outlineLevel="0" collapsed="false">
      <c r="B121" s="31" t="s">
        <v>13</v>
      </c>
      <c r="C121" s="32" t="s">
        <v>99</v>
      </c>
      <c r="D121" s="33"/>
      <c r="E121" s="60"/>
      <c r="F121" s="61"/>
      <c r="G121" s="62"/>
    </row>
    <row r="122" s="30" customFormat="true" ht="15.75" hidden="false" customHeight="false" outlineLevel="0" collapsed="false">
      <c r="B122" s="37"/>
      <c r="C122" s="38" t="s">
        <v>100</v>
      </c>
      <c r="D122" s="39" t="s">
        <v>101</v>
      </c>
      <c r="E122" s="40" t="n">
        <v>14</v>
      </c>
      <c r="F122" s="41"/>
      <c r="G122" s="42"/>
    </row>
    <row r="123" s="30" customFormat="true" ht="15.75" hidden="false" customHeight="false" outlineLevel="0" collapsed="false">
      <c r="B123" s="37"/>
      <c r="C123" s="38" t="s">
        <v>102</v>
      </c>
      <c r="D123" s="39" t="s">
        <v>101</v>
      </c>
      <c r="E123" s="40" t="n">
        <v>8</v>
      </c>
      <c r="F123" s="41"/>
      <c r="G123" s="42"/>
    </row>
    <row r="124" s="30" customFormat="true" ht="15.75" hidden="false" customHeight="false" outlineLevel="0" collapsed="false">
      <c r="B124" s="37"/>
      <c r="C124" s="38" t="s">
        <v>103</v>
      </c>
      <c r="D124" s="39" t="s">
        <v>101</v>
      </c>
      <c r="E124" s="40" t="n">
        <v>7</v>
      </c>
      <c r="F124" s="41"/>
      <c r="G124" s="42"/>
    </row>
    <row r="125" s="30" customFormat="true" ht="15.75" hidden="false" customHeight="false" outlineLevel="0" collapsed="false">
      <c r="B125" s="37"/>
      <c r="C125" s="38" t="s">
        <v>104</v>
      </c>
      <c r="D125" s="39" t="s">
        <v>101</v>
      </c>
      <c r="E125" s="40" t="n">
        <v>4</v>
      </c>
      <c r="F125" s="41"/>
      <c r="G125" s="42"/>
    </row>
    <row r="126" s="30" customFormat="true" ht="15.75" hidden="false" customHeight="false" outlineLevel="0" collapsed="false">
      <c r="B126" s="37"/>
      <c r="C126" s="38" t="s">
        <v>105</v>
      </c>
      <c r="D126" s="39" t="s">
        <v>101</v>
      </c>
      <c r="E126" s="40" t="n">
        <v>1</v>
      </c>
      <c r="F126" s="41"/>
      <c r="G126" s="42"/>
    </row>
    <row r="127" s="30" customFormat="true" ht="15.75" hidden="false" customHeight="false" outlineLevel="0" collapsed="false">
      <c r="B127" s="37"/>
      <c r="C127" s="38" t="s">
        <v>106</v>
      </c>
      <c r="D127" s="39" t="s">
        <v>101</v>
      </c>
      <c r="E127" s="40" t="n">
        <v>1</v>
      </c>
      <c r="F127" s="41"/>
      <c r="G127" s="42"/>
    </row>
    <row r="128" s="30" customFormat="true" ht="384" hidden="false" customHeight="true" outlineLevel="0" collapsed="false">
      <c r="B128" s="69" t="s">
        <v>19</v>
      </c>
      <c r="C128" s="32" t="s">
        <v>107</v>
      </c>
      <c r="D128" s="33"/>
      <c r="E128" s="60"/>
      <c r="F128" s="61"/>
      <c r="G128" s="62"/>
    </row>
    <row r="129" s="30" customFormat="true" ht="82.5" hidden="false" customHeight="true" outlineLevel="0" collapsed="false">
      <c r="B129" s="31"/>
      <c r="C129" s="32" t="s">
        <v>108</v>
      </c>
      <c r="D129" s="33"/>
      <c r="E129" s="60"/>
      <c r="F129" s="61"/>
      <c r="G129" s="62"/>
    </row>
    <row r="130" s="30" customFormat="true" ht="15.75" hidden="false" customHeight="false" outlineLevel="0" collapsed="false">
      <c r="B130" s="37"/>
      <c r="C130" s="38" t="s">
        <v>109</v>
      </c>
      <c r="D130" s="39" t="s">
        <v>101</v>
      </c>
      <c r="E130" s="40" t="n">
        <v>10</v>
      </c>
      <c r="F130" s="41"/>
      <c r="G130" s="42"/>
    </row>
    <row r="131" s="30" customFormat="true" ht="15.75" hidden="false" customHeight="false" outlineLevel="0" collapsed="false">
      <c r="B131" s="37"/>
      <c r="C131" s="38" t="s">
        <v>110</v>
      </c>
      <c r="D131" s="39" t="s">
        <v>101</v>
      </c>
      <c r="E131" s="40" t="n">
        <v>10</v>
      </c>
      <c r="F131" s="41"/>
      <c r="G131" s="42"/>
    </row>
    <row r="132" s="30" customFormat="true" ht="15.75" hidden="false" customHeight="false" outlineLevel="0" collapsed="false">
      <c r="B132" s="37"/>
      <c r="C132" s="38" t="s">
        <v>111</v>
      </c>
      <c r="D132" s="39" t="s">
        <v>101</v>
      </c>
      <c r="E132" s="40" t="n">
        <v>4</v>
      </c>
      <c r="F132" s="41"/>
      <c r="G132" s="42"/>
    </row>
    <row r="133" s="30" customFormat="true" ht="380.25" hidden="false" customHeight="true" outlineLevel="0" collapsed="false">
      <c r="B133" s="69" t="s">
        <v>22</v>
      </c>
      <c r="C133" s="32" t="s">
        <v>112</v>
      </c>
      <c r="D133" s="33"/>
      <c r="E133" s="60"/>
      <c r="F133" s="61"/>
      <c r="G133" s="62"/>
    </row>
    <row r="134" s="30" customFormat="true" ht="82.5" hidden="false" customHeight="true" outlineLevel="0" collapsed="false">
      <c r="B134" s="31"/>
      <c r="C134" s="32" t="s">
        <v>113</v>
      </c>
      <c r="D134" s="33"/>
      <c r="E134" s="60"/>
      <c r="F134" s="61"/>
      <c r="G134" s="62"/>
    </row>
    <row r="135" s="30" customFormat="true" ht="15.75" hidden="false" customHeight="false" outlineLevel="0" collapsed="false">
      <c r="B135" s="37"/>
      <c r="C135" s="38" t="s">
        <v>114</v>
      </c>
      <c r="D135" s="39" t="s">
        <v>101</v>
      </c>
      <c r="E135" s="40" t="n">
        <v>1</v>
      </c>
      <c r="F135" s="41"/>
      <c r="G135" s="42"/>
    </row>
    <row r="136" s="30" customFormat="true" ht="15.75" hidden="false" customHeight="false" outlineLevel="0" collapsed="false">
      <c r="B136" s="37"/>
      <c r="C136" s="38" t="s">
        <v>115</v>
      </c>
      <c r="D136" s="39" t="s">
        <v>101</v>
      </c>
      <c r="E136" s="40" t="n">
        <v>1</v>
      </c>
      <c r="F136" s="41"/>
      <c r="G136" s="42"/>
    </row>
    <row r="137" s="30" customFormat="true" ht="15.75" hidden="false" customHeight="false" outlineLevel="0" collapsed="false">
      <c r="B137" s="37"/>
      <c r="C137" s="38" t="s">
        <v>116</v>
      </c>
      <c r="D137" s="39" t="s">
        <v>101</v>
      </c>
      <c r="E137" s="40" t="n">
        <v>2</v>
      </c>
      <c r="F137" s="41"/>
      <c r="G137" s="42"/>
    </row>
    <row r="138" s="30" customFormat="true" ht="15.75" hidden="false" customHeight="false" outlineLevel="0" collapsed="false">
      <c r="B138" s="37"/>
      <c r="C138" s="38" t="s">
        <v>117</v>
      </c>
      <c r="D138" s="39" t="s">
        <v>101</v>
      </c>
      <c r="E138" s="40" t="n">
        <v>1</v>
      </c>
      <c r="F138" s="41"/>
      <c r="G138" s="42"/>
    </row>
    <row r="139" s="30" customFormat="true" ht="225" hidden="false" customHeight="false" outlineLevel="0" collapsed="false">
      <c r="B139" s="44" t="s">
        <v>24</v>
      </c>
      <c r="C139" s="45" t="s">
        <v>118</v>
      </c>
      <c r="D139" s="40"/>
      <c r="E139" s="46"/>
      <c r="F139" s="41"/>
      <c r="G139" s="42"/>
    </row>
    <row r="140" s="30" customFormat="true" ht="23.25" hidden="false" customHeight="true" outlineLevel="0" collapsed="false">
      <c r="B140" s="37"/>
      <c r="C140" s="38" t="s">
        <v>119</v>
      </c>
      <c r="D140" s="39" t="s">
        <v>101</v>
      </c>
      <c r="E140" s="40" t="n">
        <v>1</v>
      </c>
      <c r="F140" s="41"/>
      <c r="G140" s="42"/>
    </row>
    <row r="141" s="30" customFormat="true" ht="185.1" hidden="false" customHeight="true" outlineLevel="0" collapsed="false">
      <c r="B141" s="44" t="s">
        <v>26</v>
      </c>
      <c r="C141" s="32" t="s">
        <v>120</v>
      </c>
      <c r="D141" s="33"/>
      <c r="E141" s="60"/>
      <c r="F141" s="61"/>
      <c r="G141" s="62"/>
    </row>
    <row r="142" s="30" customFormat="true" ht="15.75" hidden="false" customHeight="false" outlineLevel="0" collapsed="false">
      <c r="B142" s="37"/>
      <c r="C142" s="38" t="s">
        <v>121</v>
      </c>
      <c r="D142" s="39" t="s">
        <v>101</v>
      </c>
      <c r="E142" s="40" t="n">
        <v>1</v>
      </c>
      <c r="F142" s="41"/>
      <c r="G142" s="42"/>
    </row>
    <row r="143" s="30" customFormat="true" ht="197.1" hidden="false" customHeight="true" outlineLevel="0" collapsed="false">
      <c r="B143" s="44" t="s">
        <v>28</v>
      </c>
      <c r="C143" s="32" t="s">
        <v>122</v>
      </c>
      <c r="D143" s="33"/>
      <c r="E143" s="60"/>
      <c r="F143" s="61"/>
      <c r="G143" s="62"/>
    </row>
    <row r="144" s="30" customFormat="true" ht="15.75" hidden="false" customHeight="false" outlineLevel="0" collapsed="false">
      <c r="B144" s="37"/>
      <c r="C144" s="38" t="s">
        <v>123</v>
      </c>
      <c r="D144" s="39" t="s">
        <v>101</v>
      </c>
      <c r="E144" s="40" t="n">
        <v>1</v>
      </c>
      <c r="F144" s="41"/>
      <c r="G144" s="42"/>
    </row>
    <row r="145" s="30" customFormat="true" ht="188.85" hidden="false" customHeight="true" outlineLevel="0" collapsed="false">
      <c r="B145" s="44" t="s">
        <v>33</v>
      </c>
      <c r="C145" s="32" t="s">
        <v>124</v>
      </c>
      <c r="D145" s="33"/>
      <c r="E145" s="60"/>
      <c r="F145" s="61"/>
      <c r="G145" s="62"/>
    </row>
    <row r="146" s="30" customFormat="true" ht="15.75" hidden="false" customHeight="false" outlineLevel="0" collapsed="false">
      <c r="B146" s="37"/>
      <c r="C146" s="38" t="s">
        <v>125</v>
      </c>
      <c r="D146" s="39" t="s">
        <v>101</v>
      </c>
      <c r="E146" s="40" t="n">
        <v>1</v>
      </c>
      <c r="F146" s="41"/>
      <c r="G146" s="42"/>
    </row>
    <row r="147" s="30" customFormat="true" ht="186" hidden="false" customHeight="true" outlineLevel="0" collapsed="false">
      <c r="B147" s="44" t="s">
        <v>36</v>
      </c>
      <c r="C147" s="32" t="s">
        <v>126</v>
      </c>
      <c r="D147" s="33"/>
      <c r="E147" s="60"/>
      <c r="F147" s="61"/>
      <c r="G147" s="62"/>
    </row>
    <row r="148" s="30" customFormat="true" ht="15.75" hidden="false" customHeight="false" outlineLevel="0" collapsed="false">
      <c r="B148" s="37"/>
      <c r="C148" s="38" t="s">
        <v>127</v>
      </c>
      <c r="D148" s="39" t="s">
        <v>101</v>
      </c>
      <c r="E148" s="40" t="n">
        <v>1</v>
      </c>
      <c r="F148" s="41"/>
      <c r="G148" s="42"/>
    </row>
    <row r="149" s="30" customFormat="true" ht="123" hidden="false" customHeight="true" outlineLevel="0" collapsed="false">
      <c r="B149" s="44" t="s">
        <v>38</v>
      </c>
      <c r="C149" s="32" t="s">
        <v>128</v>
      </c>
      <c r="D149" s="33"/>
      <c r="E149" s="60"/>
      <c r="F149" s="61"/>
      <c r="G149" s="62"/>
    </row>
    <row r="150" s="30" customFormat="true" ht="15.75" hidden="false" customHeight="false" outlineLevel="0" collapsed="false">
      <c r="B150" s="37"/>
      <c r="C150" s="38" t="s">
        <v>129</v>
      </c>
      <c r="D150" s="39" t="s">
        <v>101</v>
      </c>
      <c r="E150" s="40" t="n">
        <v>1</v>
      </c>
      <c r="F150" s="41"/>
      <c r="G150" s="42"/>
    </row>
    <row r="151" s="30" customFormat="true" ht="134.25" hidden="false" customHeight="true" outlineLevel="0" collapsed="false">
      <c r="B151" s="44" t="s">
        <v>40</v>
      </c>
      <c r="C151" s="32" t="s">
        <v>130</v>
      </c>
      <c r="D151" s="33"/>
      <c r="E151" s="60"/>
      <c r="F151" s="61"/>
      <c r="G151" s="62"/>
    </row>
    <row r="152" s="30" customFormat="true" ht="15.75" hidden="false" customHeight="false" outlineLevel="0" collapsed="false">
      <c r="B152" s="37"/>
      <c r="C152" s="38" t="s">
        <v>131</v>
      </c>
      <c r="D152" s="39" t="s">
        <v>101</v>
      </c>
      <c r="E152" s="40" t="n">
        <v>2</v>
      </c>
      <c r="F152" s="41"/>
      <c r="G152" s="42"/>
    </row>
    <row r="153" s="30" customFormat="true" ht="135" hidden="false" customHeight="false" outlineLevel="0" collapsed="false">
      <c r="B153" s="44" t="s">
        <v>44</v>
      </c>
      <c r="C153" s="32" t="s">
        <v>132</v>
      </c>
      <c r="D153" s="33"/>
      <c r="E153" s="60"/>
      <c r="F153" s="61"/>
      <c r="G153" s="62"/>
    </row>
    <row r="154" s="30" customFormat="true" ht="15.75" hidden="false" customHeight="false" outlineLevel="0" collapsed="false">
      <c r="B154" s="37"/>
      <c r="C154" s="38" t="s">
        <v>133</v>
      </c>
      <c r="D154" s="39" t="s">
        <v>101</v>
      </c>
      <c r="E154" s="40" t="n">
        <v>1</v>
      </c>
      <c r="F154" s="41"/>
      <c r="G154" s="42"/>
    </row>
    <row r="155" s="30" customFormat="true" ht="233.65" hidden="false" customHeight="true" outlineLevel="0" collapsed="false">
      <c r="B155" s="44" t="s">
        <v>46</v>
      </c>
      <c r="C155" s="32" t="s">
        <v>134</v>
      </c>
      <c r="D155" s="33"/>
      <c r="E155" s="60"/>
      <c r="F155" s="61"/>
      <c r="G155" s="62"/>
    </row>
    <row r="156" s="30" customFormat="true" ht="15.75" hidden="false" customHeight="false" outlineLevel="0" collapsed="false">
      <c r="B156" s="50"/>
      <c r="C156" s="43" t="s">
        <v>135</v>
      </c>
      <c r="D156" s="51" t="s">
        <v>101</v>
      </c>
      <c r="E156" s="47" t="n">
        <v>1</v>
      </c>
      <c r="F156" s="48"/>
      <c r="G156" s="49"/>
    </row>
    <row r="157" s="30" customFormat="true" ht="19.5" hidden="false" customHeight="true" outlineLevel="0" collapsed="false">
      <c r="B157" s="52" t="s">
        <v>136</v>
      </c>
      <c r="C157" s="52"/>
      <c r="D157" s="52"/>
      <c r="E157" s="52"/>
      <c r="F157" s="52"/>
      <c r="G157" s="53"/>
    </row>
    <row r="158" customFormat="false" ht="15.75" hidden="false" customHeight="false" outlineLevel="0" collapsed="false">
      <c r="B158" s="54"/>
      <c r="C158" s="55"/>
      <c r="D158" s="56"/>
      <c r="E158" s="57"/>
      <c r="F158" s="58"/>
      <c r="G158" s="59"/>
    </row>
    <row r="159" s="27" customFormat="true" ht="15.75" hidden="false" customHeight="true" outlineLevel="0" collapsed="false">
      <c r="B159" s="28" t="s">
        <v>137</v>
      </c>
      <c r="C159" s="29" t="s">
        <v>138</v>
      </c>
      <c r="D159" s="29"/>
      <c r="E159" s="29"/>
      <c r="F159" s="29"/>
      <c r="G159" s="29"/>
    </row>
    <row r="160" s="27" customFormat="true" ht="45" hidden="false" customHeight="true" outlineLevel="0" collapsed="false">
      <c r="B160" s="68" t="s">
        <v>98</v>
      </c>
      <c r="C160" s="68"/>
      <c r="D160" s="68"/>
      <c r="E160" s="68"/>
      <c r="F160" s="68"/>
      <c r="G160" s="68"/>
    </row>
    <row r="161" s="30" customFormat="true" ht="313.5" hidden="false" customHeight="true" outlineLevel="0" collapsed="false">
      <c r="B161" s="31" t="s">
        <v>13</v>
      </c>
      <c r="C161" s="32" t="s">
        <v>139</v>
      </c>
      <c r="D161" s="33"/>
      <c r="E161" s="60"/>
      <c r="F161" s="61"/>
      <c r="G161" s="62"/>
    </row>
    <row r="162" s="30" customFormat="true" ht="77.25" hidden="false" customHeight="true" outlineLevel="0" collapsed="false">
      <c r="B162" s="37"/>
      <c r="C162" s="38" t="s">
        <v>140</v>
      </c>
      <c r="D162" s="39" t="s">
        <v>101</v>
      </c>
      <c r="E162" s="40" t="n">
        <v>25</v>
      </c>
      <c r="F162" s="41"/>
      <c r="G162" s="42"/>
    </row>
    <row r="163" s="30" customFormat="true" ht="120" hidden="false" customHeight="false" outlineLevel="0" collapsed="false">
      <c r="B163" s="37"/>
      <c r="C163" s="38" t="s">
        <v>141</v>
      </c>
      <c r="D163" s="39" t="s">
        <v>101</v>
      </c>
      <c r="E163" s="40" t="n">
        <v>34</v>
      </c>
      <c r="F163" s="41"/>
      <c r="G163" s="42"/>
    </row>
    <row r="164" s="30" customFormat="true" ht="77.25" hidden="false" customHeight="true" outlineLevel="0" collapsed="false">
      <c r="B164" s="37"/>
      <c r="C164" s="38" t="s">
        <v>142</v>
      </c>
      <c r="D164" s="39" t="s">
        <v>101</v>
      </c>
      <c r="E164" s="40" t="n">
        <v>29</v>
      </c>
      <c r="F164" s="41"/>
      <c r="G164" s="42"/>
    </row>
    <row r="165" s="30" customFormat="true" ht="77.25" hidden="false" customHeight="true" outlineLevel="0" collapsed="false">
      <c r="B165" s="37"/>
      <c r="C165" s="38" t="s">
        <v>143</v>
      </c>
      <c r="D165" s="39" t="s">
        <v>101</v>
      </c>
      <c r="E165" s="40" t="n">
        <v>4</v>
      </c>
      <c r="F165" s="41"/>
      <c r="G165" s="42"/>
    </row>
    <row r="166" s="30" customFormat="true" ht="153.75" hidden="false" customHeight="true" outlineLevel="0" collapsed="false">
      <c r="B166" s="37"/>
      <c r="C166" s="38" t="s">
        <v>144</v>
      </c>
      <c r="D166" s="39" t="s">
        <v>101</v>
      </c>
      <c r="E166" s="40" t="n">
        <v>3</v>
      </c>
      <c r="F166" s="41"/>
      <c r="G166" s="42"/>
    </row>
    <row r="167" s="30" customFormat="true" ht="285" hidden="false" customHeight="false" outlineLevel="0" collapsed="false">
      <c r="B167" s="44" t="s">
        <v>19</v>
      </c>
      <c r="C167" s="32" t="s">
        <v>145</v>
      </c>
      <c r="D167" s="33"/>
      <c r="E167" s="60"/>
      <c r="F167" s="61"/>
      <c r="G167" s="62"/>
    </row>
    <row r="168" s="30" customFormat="true" ht="77.25" hidden="false" customHeight="true" outlineLevel="0" collapsed="false">
      <c r="B168" s="37"/>
      <c r="C168" s="38" t="s">
        <v>146</v>
      </c>
      <c r="D168" s="39" t="s">
        <v>101</v>
      </c>
      <c r="E168" s="40" t="n">
        <v>3</v>
      </c>
      <c r="F168" s="41"/>
      <c r="G168" s="42"/>
    </row>
    <row r="169" s="30" customFormat="true" ht="317.25" hidden="false" customHeight="true" outlineLevel="0" collapsed="false">
      <c r="B169" s="44" t="s">
        <v>22</v>
      </c>
      <c r="C169" s="32" t="s">
        <v>147</v>
      </c>
      <c r="D169" s="33"/>
      <c r="E169" s="60"/>
      <c r="F169" s="61"/>
      <c r="G169" s="62"/>
    </row>
    <row r="170" s="30" customFormat="true" ht="77.25" hidden="false" customHeight="true" outlineLevel="0" collapsed="false">
      <c r="B170" s="37"/>
      <c r="C170" s="38" t="s">
        <v>148</v>
      </c>
      <c r="D170" s="39" t="s">
        <v>101</v>
      </c>
      <c r="E170" s="40" t="n">
        <v>18</v>
      </c>
      <c r="F170" s="41"/>
      <c r="G170" s="42"/>
    </row>
    <row r="171" s="30" customFormat="true" ht="77.25" hidden="false" customHeight="true" outlineLevel="0" collapsed="false">
      <c r="B171" s="37"/>
      <c r="C171" s="38" t="s">
        <v>149</v>
      </c>
      <c r="D171" s="39" t="s">
        <v>101</v>
      </c>
      <c r="E171" s="40" t="n">
        <v>5</v>
      </c>
      <c r="F171" s="41"/>
      <c r="G171" s="42"/>
    </row>
    <row r="172" s="30" customFormat="true" ht="314.25" hidden="false" customHeight="true" outlineLevel="0" collapsed="false">
      <c r="B172" s="44" t="s">
        <v>24</v>
      </c>
      <c r="C172" s="32" t="s">
        <v>150</v>
      </c>
      <c r="D172" s="33"/>
      <c r="E172" s="60"/>
      <c r="F172" s="61"/>
      <c r="G172" s="62"/>
    </row>
    <row r="173" s="30" customFormat="true" ht="77.25" hidden="false" customHeight="true" outlineLevel="0" collapsed="false">
      <c r="B173" s="37"/>
      <c r="C173" s="38" t="s">
        <v>151</v>
      </c>
      <c r="D173" s="39" t="s">
        <v>101</v>
      </c>
      <c r="E173" s="40" t="n">
        <v>2</v>
      </c>
      <c r="F173" s="41"/>
      <c r="G173" s="42"/>
    </row>
    <row r="174" s="30" customFormat="true" ht="93" hidden="false" customHeight="true" outlineLevel="0" collapsed="false">
      <c r="B174" s="37"/>
      <c r="C174" s="38" t="s">
        <v>152</v>
      </c>
      <c r="D174" s="39" t="s">
        <v>101</v>
      </c>
      <c r="E174" s="40" t="n">
        <v>1</v>
      </c>
      <c r="F174" s="41"/>
      <c r="G174" s="42"/>
    </row>
    <row r="175" s="30" customFormat="true" ht="77.25" hidden="false" customHeight="true" outlineLevel="0" collapsed="false">
      <c r="B175" s="37"/>
      <c r="C175" s="38" t="s">
        <v>153</v>
      </c>
      <c r="D175" s="39" t="s">
        <v>101</v>
      </c>
      <c r="E175" s="40" t="n">
        <v>2</v>
      </c>
      <c r="F175" s="41"/>
      <c r="G175" s="42"/>
    </row>
    <row r="176" s="30" customFormat="true" ht="277.5" hidden="false" customHeight="true" outlineLevel="0" collapsed="false">
      <c r="B176" s="44" t="s">
        <v>26</v>
      </c>
      <c r="C176" s="32" t="s">
        <v>154</v>
      </c>
      <c r="D176" s="33"/>
      <c r="E176" s="60"/>
      <c r="F176" s="61"/>
      <c r="G176" s="62"/>
    </row>
    <row r="177" s="30" customFormat="true" ht="77.25" hidden="false" customHeight="true" outlineLevel="0" collapsed="false">
      <c r="B177" s="37"/>
      <c r="C177" s="38" t="s">
        <v>155</v>
      </c>
      <c r="D177" s="39" t="s">
        <v>101</v>
      </c>
      <c r="E177" s="40" t="n">
        <v>4</v>
      </c>
      <c r="F177" s="41"/>
      <c r="G177" s="42"/>
    </row>
    <row r="178" s="30" customFormat="true" ht="326.25" hidden="false" customHeight="true" outlineLevel="0" collapsed="false">
      <c r="B178" s="44" t="s">
        <v>28</v>
      </c>
      <c r="C178" s="32" t="s">
        <v>156</v>
      </c>
      <c r="D178" s="33"/>
      <c r="E178" s="60"/>
      <c r="F178" s="61"/>
      <c r="G178" s="62"/>
    </row>
    <row r="179" s="30" customFormat="true" ht="87" hidden="false" customHeight="true" outlineLevel="0" collapsed="false">
      <c r="B179" s="37"/>
      <c r="C179" s="38" t="s">
        <v>157</v>
      </c>
      <c r="D179" s="39" t="s">
        <v>21</v>
      </c>
      <c r="E179" s="40" t="n">
        <v>1</v>
      </c>
      <c r="F179" s="41"/>
      <c r="G179" s="42"/>
    </row>
    <row r="180" s="30" customFormat="true" ht="100.5" hidden="false" customHeight="true" outlineLevel="0" collapsed="false">
      <c r="B180" s="37"/>
      <c r="C180" s="38" t="s">
        <v>158</v>
      </c>
      <c r="D180" s="39" t="s">
        <v>21</v>
      </c>
      <c r="E180" s="40" t="n">
        <v>1</v>
      </c>
      <c r="F180" s="41"/>
      <c r="G180" s="42"/>
    </row>
    <row r="181" s="30" customFormat="true" ht="254.45" hidden="false" customHeight="true" outlineLevel="0" collapsed="false">
      <c r="B181" s="44" t="s">
        <v>33</v>
      </c>
      <c r="C181" s="32" t="s">
        <v>159</v>
      </c>
      <c r="D181" s="33"/>
      <c r="E181" s="60"/>
      <c r="F181" s="61"/>
      <c r="G181" s="62"/>
    </row>
    <row r="182" s="30" customFormat="true" ht="104.25" hidden="false" customHeight="true" outlineLevel="0" collapsed="false">
      <c r="B182" s="37"/>
      <c r="C182" s="38" t="s">
        <v>160</v>
      </c>
      <c r="D182" s="39" t="s">
        <v>101</v>
      </c>
      <c r="E182" s="40" t="n">
        <v>1</v>
      </c>
      <c r="F182" s="41"/>
      <c r="G182" s="42"/>
    </row>
    <row r="183" s="30" customFormat="true" ht="120.75" hidden="false" customHeight="true" outlineLevel="0" collapsed="false">
      <c r="B183" s="37"/>
      <c r="C183" s="38" t="s">
        <v>161</v>
      </c>
      <c r="D183" s="39" t="s">
        <v>101</v>
      </c>
      <c r="E183" s="40" t="n">
        <v>1</v>
      </c>
      <c r="F183" s="41"/>
      <c r="G183" s="42"/>
    </row>
    <row r="184" s="30" customFormat="true" ht="121.5" hidden="false" customHeight="true" outlineLevel="0" collapsed="false">
      <c r="B184" s="37"/>
      <c r="C184" s="38" t="s">
        <v>162</v>
      </c>
      <c r="D184" s="39" t="s">
        <v>101</v>
      </c>
      <c r="E184" s="40" t="n">
        <v>1</v>
      </c>
      <c r="F184" s="41"/>
      <c r="G184" s="42"/>
    </row>
    <row r="185" s="30" customFormat="true" ht="294" hidden="false" customHeight="true" outlineLevel="0" collapsed="false">
      <c r="B185" s="44" t="s">
        <v>36</v>
      </c>
      <c r="C185" s="32" t="s">
        <v>163</v>
      </c>
      <c r="D185" s="33"/>
      <c r="E185" s="60"/>
      <c r="F185" s="61"/>
      <c r="G185" s="62"/>
    </row>
    <row r="186" s="30" customFormat="true" ht="87" hidden="false" customHeight="true" outlineLevel="0" collapsed="false">
      <c r="B186" s="37"/>
      <c r="C186" s="38" t="s">
        <v>164</v>
      </c>
      <c r="D186" s="39" t="s">
        <v>101</v>
      </c>
      <c r="E186" s="40" t="n">
        <v>1</v>
      </c>
      <c r="F186" s="41"/>
      <c r="G186" s="42"/>
    </row>
    <row r="187" s="30" customFormat="true" ht="222" hidden="false" customHeight="true" outlineLevel="0" collapsed="false">
      <c r="B187" s="44" t="s">
        <v>38</v>
      </c>
      <c r="C187" s="32" t="s">
        <v>165</v>
      </c>
      <c r="D187" s="33"/>
      <c r="E187" s="60"/>
      <c r="F187" s="61"/>
      <c r="G187" s="62"/>
    </row>
    <row r="188" s="30" customFormat="true" ht="105" hidden="false" customHeight="true" outlineLevel="0" collapsed="false">
      <c r="B188" s="37"/>
      <c r="C188" s="38" t="s">
        <v>166</v>
      </c>
      <c r="D188" s="39" t="s">
        <v>101</v>
      </c>
      <c r="E188" s="40" t="n">
        <v>2</v>
      </c>
      <c r="F188" s="41"/>
      <c r="G188" s="42"/>
    </row>
    <row r="189" s="30" customFormat="true" ht="102" hidden="false" customHeight="true" outlineLevel="0" collapsed="false">
      <c r="B189" s="37"/>
      <c r="C189" s="38" t="s">
        <v>167</v>
      </c>
      <c r="D189" s="39" t="s">
        <v>101</v>
      </c>
      <c r="E189" s="40" t="n">
        <v>2</v>
      </c>
      <c r="F189" s="41"/>
      <c r="G189" s="42"/>
    </row>
    <row r="190" s="30" customFormat="true" ht="15" hidden="false" customHeight="false" outlineLevel="0" collapsed="false">
      <c r="B190" s="70"/>
      <c r="C190" s="71"/>
      <c r="D190" s="72"/>
      <c r="E190" s="72"/>
      <c r="F190" s="73"/>
      <c r="G190" s="74"/>
    </row>
    <row r="191" s="30" customFormat="true" ht="18.75" hidden="false" customHeight="true" outlineLevel="0" collapsed="false">
      <c r="B191" s="52" t="s">
        <v>168</v>
      </c>
      <c r="C191" s="52"/>
      <c r="D191" s="52"/>
      <c r="E191" s="52"/>
      <c r="F191" s="52"/>
      <c r="G191" s="53"/>
    </row>
    <row r="192" customFormat="false" ht="15.75" hidden="false" customHeight="false" outlineLevel="0" collapsed="false">
      <c r="B192" s="54"/>
      <c r="C192" s="55"/>
      <c r="D192" s="56"/>
      <c r="E192" s="57"/>
      <c r="F192" s="58"/>
      <c r="G192" s="59"/>
    </row>
    <row r="193" s="27" customFormat="true" ht="15.75" hidden="false" customHeight="true" outlineLevel="0" collapsed="false">
      <c r="B193" s="28" t="s">
        <v>169</v>
      </c>
      <c r="C193" s="29" t="s">
        <v>170</v>
      </c>
      <c r="D193" s="29"/>
      <c r="E193" s="29"/>
      <c r="F193" s="29"/>
      <c r="G193" s="29"/>
    </row>
    <row r="194" s="27" customFormat="true" ht="35.25" hidden="false" customHeight="true" outlineLevel="0" collapsed="false">
      <c r="B194" s="68" t="s">
        <v>98</v>
      </c>
      <c r="C194" s="68"/>
      <c r="D194" s="68"/>
      <c r="E194" s="68"/>
      <c r="F194" s="68"/>
      <c r="G194" s="68"/>
    </row>
    <row r="195" s="30" customFormat="true" ht="195" hidden="false" customHeight="false" outlineLevel="0" collapsed="false">
      <c r="B195" s="31" t="s">
        <v>13</v>
      </c>
      <c r="C195" s="32" t="s">
        <v>171</v>
      </c>
      <c r="D195" s="33"/>
      <c r="E195" s="60"/>
      <c r="F195" s="61"/>
      <c r="G195" s="62"/>
      <c r="K195" s="75"/>
    </row>
    <row r="196" s="30" customFormat="true" ht="15.75" hidden="false" customHeight="false" outlineLevel="0" collapsed="false">
      <c r="B196" s="37"/>
      <c r="C196" s="38" t="s">
        <v>172</v>
      </c>
      <c r="D196" s="39" t="s">
        <v>101</v>
      </c>
      <c r="E196" s="40" t="n">
        <v>40</v>
      </c>
      <c r="F196" s="41"/>
      <c r="G196" s="42"/>
    </row>
    <row r="197" s="30" customFormat="true" ht="15.75" hidden="false" customHeight="false" outlineLevel="0" collapsed="false">
      <c r="B197" s="37"/>
      <c r="C197" s="38" t="s">
        <v>173</v>
      </c>
      <c r="D197" s="39" t="s">
        <v>101</v>
      </c>
      <c r="E197" s="40" t="n">
        <v>27</v>
      </c>
      <c r="F197" s="41"/>
      <c r="G197" s="42"/>
    </row>
    <row r="198" s="30" customFormat="true" ht="15.75" hidden="false" customHeight="false" outlineLevel="0" collapsed="false">
      <c r="B198" s="37"/>
      <c r="C198" s="38" t="s">
        <v>174</v>
      </c>
      <c r="D198" s="39" t="s">
        <v>101</v>
      </c>
      <c r="E198" s="40" t="n">
        <v>28</v>
      </c>
      <c r="F198" s="41"/>
      <c r="G198" s="42"/>
    </row>
    <row r="199" s="30" customFormat="true" ht="15.75" hidden="false" customHeight="false" outlineLevel="0" collapsed="false">
      <c r="B199" s="37"/>
      <c r="C199" s="38" t="s">
        <v>175</v>
      </c>
      <c r="D199" s="39" t="s">
        <v>101</v>
      </c>
      <c r="E199" s="40" t="n">
        <v>3</v>
      </c>
      <c r="F199" s="41"/>
      <c r="G199" s="42"/>
    </row>
    <row r="200" s="30" customFormat="true" ht="210" hidden="false" customHeight="false" outlineLevel="0" collapsed="false">
      <c r="B200" s="44" t="s">
        <v>19</v>
      </c>
      <c r="C200" s="32" t="s">
        <v>176</v>
      </c>
      <c r="D200" s="33"/>
      <c r="E200" s="60"/>
      <c r="F200" s="61"/>
      <c r="G200" s="62"/>
    </row>
    <row r="201" s="30" customFormat="true" ht="15.75" hidden="false" customHeight="false" outlineLevel="0" collapsed="false">
      <c r="B201" s="37"/>
      <c r="C201" s="38" t="s">
        <v>177</v>
      </c>
      <c r="D201" s="39" t="s">
        <v>43</v>
      </c>
      <c r="E201" s="40" t="n">
        <v>13.77</v>
      </c>
      <c r="F201" s="41"/>
      <c r="G201" s="42"/>
    </row>
    <row r="202" s="30" customFormat="true" ht="15.75" hidden="false" customHeight="false" outlineLevel="0" collapsed="false">
      <c r="B202" s="37"/>
      <c r="C202" s="38" t="s">
        <v>178</v>
      </c>
      <c r="D202" s="39" t="s">
        <v>43</v>
      </c>
      <c r="E202" s="40" t="n">
        <v>7.33</v>
      </c>
      <c r="F202" s="41"/>
      <c r="G202" s="42"/>
    </row>
    <row r="203" s="30" customFormat="true" ht="213.75" hidden="false" customHeight="true" outlineLevel="0" collapsed="false">
      <c r="B203" s="44" t="s">
        <v>22</v>
      </c>
      <c r="C203" s="32" t="s">
        <v>179</v>
      </c>
      <c r="D203" s="33"/>
      <c r="E203" s="60"/>
      <c r="F203" s="61"/>
      <c r="G203" s="62"/>
    </row>
    <row r="204" s="30" customFormat="true" ht="15.75" hidden="false" customHeight="false" outlineLevel="0" collapsed="false">
      <c r="B204" s="37"/>
      <c r="C204" s="38" t="s">
        <v>180</v>
      </c>
      <c r="D204" s="39" t="s">
        <v>43</v>
      </c>
      <c r="E204" s="40" t="n">
        <v>5.47</v>
      </c>
      <c r="F204" s="41"/>
      <c r="G204" s="42"/>
    </row>
    <row r="205" s="30" customFormat="true" ht="15.75" hidden="false" customHeight="false" outlineLevel="0" collapsed="false">
      <c r="B205" s="37"/>
      <c r="C205" s="38" t="s">
        <v>181</v>
      </c>
      <c r="D205" s="39" t="s">
        <v>43</v>
      </c>
      <c r="E205" s="40" t="n">
        <v>5.87</v>
      </c>
      <c r="F205" s="41"/>
      <c r="G205" s="42"/>
    </row>
    <row r="206" s="30" customFormat="true" ht="15.75" hidden="false" customHeight="false" outlineLevel="0" collapsed="false">
      <c r="B206" s="37"/>
      <c r="C206" s="38" t="s">
        <v>182</v>
      </c>
      <c r="D206" s="39" t="s">
        <v>43</v>
      </c>
      <c r="E206" s="40" t="n">
        <v>11.5</v>
      </c>
      <c r="F206" s="41"/>
      <c r="G206" s="42"/>
    </row>
    <row r="207" s="30" customFormat="true" ht="15.75" hidden="false" customHeight="false" outlineLevel="0" collapsed="false">
      <c r="B207" s="37"/>
      <c r="C207" s="38" t="s">
        <v>183</v>
      </c>
      <c r="D207" s="39" t="s">
        <v>43</v>
      </c>
      <c r="E207" s="40" t="n">
        <v>1.79</v>
      </c>
      <c r="F207" s="41"/>
      <c r="G207" s="42"/>
    </row>
    <row r="208" s="30" customFormat="true" ht="15.75" hidden="false" customHeight="false" outlineLevel="0" collapsed="false">
      <c r="B208" s="37"/>
      <c r="C208" s="38" t="s">
        <v>184</v>
      </c>
      <c r="D208" s="39" t="s">
        <v>43</v>
      </c>
      <c r="E208" s="40" t="n">
        <v>0.55</v>
      </c>
      <c r="F208" s="41"/>
      <c r="G208" s="42"/>
    </row>
    <row r="209" s="30" customFormat="true" ht="361.9" hidden="false" customHeight="true" outlineLevel="0" collapsed="false">
      <c r="B209" s="44" t="s">
        <v>24</v>
      </c>
      <c r="C209" s="32" t="s">
        <v>185</v>
      </c>
      <c r="D209" s="33"/>
      <c r="E209" s="60"/>
      <c r="F209" s="61"/>
      <c r="G209" s="62"/>
    </row>
    <row r="210" s="30" customFormat="true" ht="15.75" hidden="false" customHeight="false" outlineLevel="0" collapsed="false">
      <c r="B210" s="37"/>
      <c r="C210" s="38"/>
      <c r="D210" s="39" t="s">
        <v>101</v>
      </c>
      <c r="E210" s="40" t="n">
        <v>1</v>
      </c>
      <c r="F210" s="41"/>
      <c r="G210" s="42"/>
    </row>
    <row r="211" s="30" customFormat="true" ht="345" hidden="false" customHeight="false" outlineLevel="0" collapsed="false">
      <c r="B211" s="44" t="s">
        <v>26</v>
      </c>
      <c r="C211" s="32" t="s">
        <v>186</v>
      </c>
      <c r="D211" s="33"/>
      <c r="E211" s="60"/>
      <c r="F211" s="61"/>
      <c r="G211" s="62"/>
    </row>
    <row r="212" s="30" customFormat="true" ht="15.75" hidden="false" customHeight="false" outlineLevel="0" collapsed="false">
      <c r="B212" s="37"/>
      <c r="C212" s="38" t="s">
        <v>187</v>
      </c>
      <c r="D212" s="39" t="s">
        <v>101</v>
      </c>
      <c r="E212" s="40" t="n">
        <v>6</v>
      </c>
      <c r="F212" s="41"/>
      <c r="G212" s="42"/>
    </row>
    <row r="213" s="30" customFormat="true" ht="15.75" hidden="false" customHeight="false" outlineLevel="0" collapsed="false">
      <c r="B213" s="50"/>
      <c r="C213" s="43" t="s">
        <v>188</v>
      </c>
      <c r="D213" s="51" t="s">
        <v>101</v>
      </c>
      <c r="E213" s="47" t="n">
        <v>2</v>
      </c>
      <c r="F213" s="48"/>
      <c r="G213" s="49"/>
    </row>
    <row r="214" s="30" customFormat="true" ht="18.75" hidden="false" customHeight="true" outlineLevel="0" collapsed="false">
      <c r="B214" s="52" t="s">
        <v>189</v>
      </c>
      <c r="C214" s="52"/>
      <c r="D214" s="52"/>
      <c r="E214" s="52"/>
      <c r="F214" s="52"/>
      <c r="G214" s="53"/>
    </row>
    <row r="215" customFormat="false" ht="15.75" hidden="false" customHeight="false" outlineLevel="0" collapsed="false">
      <c r="B215" s="54"/>
      <c r="C215" s="55"/>
      <c r="D215" s="56"/>
      <c r="E215" s="57"/>
      <c r="F215" s="58"/>
      <c r="G215" s="59"/>
    </row>
    <row r="216" s="27" customFormat="true" ht="15.75" hidden="false" customHeight="true" outlineLevel="0" collapsed="false">
      <c r="B216" s="28" t="s">
        <v>190</v>
      </c>
      <c r="C216" s="29" t="s">
        <v>191</v>
      </c>
      <c r="D216" s="29"/>
      <c r="E216" s="29"/>
      <c r="F216" s="29"/>
      <c r="G216" s="29"/>
    </row>
    <row r="217" s="30" customFormat="true" ht="150" hidden="false" customHeight="false" outlineLevel="0" collapsed="false">
      <c r="B217" s="31" t="s">
        <v>13</v>
      </c>
      <c r="C217" s="32" t="s">
        <v>192</v>
      </c>
      <c r="D217" s="33"/>
      <c r="E217" s="60"/>
      <c r="F217" s="61"/>
      <c r="G217" s="62"/>
    </row>
    <row r="218" s="30" customFormat="true" ht="15.75" hidden="false" customHeight="false" outlineLevel="0" collapsed="false">
      <c r="B218" s="37"/>
      <c r="C218" s="38"/>
      <c r="D218" s="39" t="s">
        <v>21</v>
      </c>
      <c r="E218" s="40" t="n">
        <v>1202.3</v>
      </c>
      <c r="F218" s="41"/>
      <c r="G218" s="42"/>
    </row>
    <row r="219" s="30" customFormat="true" ht="60" hidden="false" customHeight="false" outlineLevel="0" collapsed="false">
      <c r="B219" s="44" t="s">
        <v>19</v>
      </c>
      <c r="C219" s="32" t="s">
        <v>193</v>
      </c>
      <c r="D219" s="33"/>
      <c r="E219" s="60"/>
      <c r="F219" s="61"/>
      <c r="G219" s="62"/>
    </row>
    <row r="220" s="30" customFormat="true" ht="15.75" hidden="false" customHeight="false" outlineLevel="0" collapsed="false">
      <c r="B220" s="50"/>
      <c r="C220" s="43"/>
      <c r="D220" s="51" t="s">
        <v>21</v>
      </c>
      <c r="E220" s="47" t="n">
        <v>1225.1</v>
      </c>
      <c r="F220" s="48"/>
      <c r="G220" s="49"/>
    </row>
    <row r="221" s="30" customFormat="true" ht="18.75" hidden="false" customHeight="true" outlineLevel="0" collapsed="false">
      <c r="B221" s="52" t="s">
        <v>194</v>
      </c>
      <c r="C221" s="52"/>
      <c r="D221" s="52"/>
      <c r="E221" s="52"/>
      <c r="F221" s="52"/>
      <c r="G221" s="53"/>
    </row>
    <row r="222" customFormat="false" ht="15.75" hidden="false" customHeight="false" outlineLevel="0" collapsed="false">
      <c r="B222" s="54"/>
      <c r="C222" s="55"/>
      <c r="D222" s="56"/>
      <c r="E222" s="57"/>
      <c r="F222" s="58"/>
      <c r="G222" s="59"/>
    </row>
    <row r="223" s="27" customFormat="true" ht="15.75" hidden="false" customHeight="true" outlineLevel="0" collapsed="false">
      <c r="B223" s="28" t="s">
        <v>195</v>
      </c>
      <c r="C223" s="29" t="s">
        <v>196</v>
      </c>
      <c r="D223" s="29"/>
      <c r="E223" s="29"/>
      <c r="F223" s="29"/>
      <c r="G223" s="29"/>
    </row>
    <row r="224" s="30" customFormat="true" ht="90" hidden="false" customHeight="false" outlineLevel="0" collapsed="false">
      <c r="B224" s="31" t="s">
        <v>13</v>
      </c>
      <c r="C224" s="32" t="s">
        <v>197</v>
      </c>
      <c r="D224" s="33"/>
      <c r="E224" s="60"/>
      <c r="F224" s="61"/>
      <c r="G224" s="62"/>
    </row>
    <row r="225" s="30" customFormat="true" ht="15.75" hidden="false" customHeight="false" outlineLevel="0" collapsed="false">
      <c r="B225" s="37"/>
      <c r="C225" s="38"/>
      <c r="D225" s="39" t="s">
        <v>21</v>
      </c>
      <c r="E225" s="40" t="n">
        <v>1225.1</v>
      </c>
      <c r="F225" s="41"/>
      <c r="G225" s="42"/>
    </row>
    <row r="226" s="30" customFormat="true" ht="90" hidden="false" customHeight="false" outlineLevel="0" collapsed="false">
      <c r="B226" s="44" t="s">
        <v>19</v>
      </c>
      <c r="C226" s="32" t="s">
        <v>198</v>
      </c>
      <c r="D226" s="33"/>
      <c r="E226" s="60"/>
      <c r="F226" s="61"/>
      <c r="G226" s="62"/>
    </row>
    <row r="227" s="30" customFormat="true" ht="15.75" hidden="false" customHeight="false" outlineLevel="0" collapsed="false">
      <c r="B227" s="37"/>
      <c r="C227" s="38"/>
      <c r="D227" s="39" t="s">
        <v>43</v>
      </c>
      <c r="E227" s="40" t="n">
        <v>280.39</v>
      </c>
      <c r="F227" s="41"/>
      <c r="G227" s="42"/>
    </row>
    <row r="228" s="30" customFormat="true" ht="90" hidden="false" customHeight="false" outlineLevel="0" collapsed="false">
      <c r="B228" s="44" t="s">
        <v>22</v>
      </c>
      <c r="C228" s="32" t="s">
        <v>199</v>
      </c>
      <c r="D228" s="33"/>
      <c r="E228" s="60"/>
      <c r="F228" s="61"/>
      <c r="G228" s="62"/>
    </row>
    <row r="229" s="30" customFormat="true" ht="15.75" hidden="false" customHeight="false" outlineLevel="0" collapsed="false">
      <c r="B229" s="37"/>
      <c r="C229" s="38"/>
      <c r="D229" s="39" t="s">
        <v>43</v>
      </c>
      <c r="E229" s="40" t="n">
        <v>280.39</v>
      </c>
      <c r="F229" s="41"/>
      <c r="G229" s="42"/>
    </row>
    <row r="230" s="30" customFormat="true" ht="165" hidden="false" customHeight="false" outlineLevel="0" collapsed="false">
      <c r="B230" s="44" t="s">
        <v>24</v>
      </c>
      <c r="C230" s="32" t="s">
        <v>200</v>
      </c>
      <c r="D230" s="33"/>
      <c r="E230" s="60"/>
      <c r="F230" s="61"/>
      <c r="G230" s="62"/>
    </row>
    <row r="231" s="30" customFormat="true" ht="15.75" hidden="false" customHeight="false" outlineLevel="0" collapsed="false">
      <c r="B231" s="37"/>
      <c r="C231" s="38"/>
      <c r="D231" s="39" t="s">
        <v>21</v>
      </c>
      <c r="E231" s="40" t="n">
        <v>280.39</v>
      </c>
      <c r="F231" s="41"/>
      <c r="G231" s="42"/>
    </row>
    <row r="232" s="30" customFormat="true" ht="180" hidden="false" customHeight="false" outlineLevel="0" collapsed="false">
      <c r="B232" s="44" t="s">
        <v>26</v>
      </c>
      <c r="C232" s="32" t="s">
        <v>201</v>
      </c>
      <c r="D232" s="33"/>
      <c r="E232" s="60"/>
      <c r="F232" s="61"/>
      <c r="G232" s="62"/>
    </row>
    <row r="233" s="30" customFormat="true" ht="15.75" hidden="false" customHeight="false" outlineLevel="0" collapsed="false">
      <c r="B233" s="37"/>
      <c r="C233" s="38"/>
      <c r="D233" s="39" t="s">
        <v>21</v>
      </c>
      <c r="E233" s="40" t="n">
        <v>195.8</v>
      </c>
      <c r="F233" s="41"/>
      <c r="G233" s="42"/>
    </row>
    <row r="234" s="30" customFormat="true" ht="150" hidden="false" customHeight="false" outlineLevel="0" collapsed="false">
      <c r="B234" s="44" t="s">
        <v>28</v>
      </c>
      <c r="C234" s="32" t="s">
        <v>202</v>
      </c>
      <c r="D234" s="33"/>
      <c r="E234" s="60"/>
      <c r="F234" s="61"/>
      <c r="G234" s="62"/>
    </row>
    <row r="235" s="30" customFormat="true" ht="15.75" hidden="false" customHeight="false" outlineLevel="0" collapsed="false">
      <c r="B235" s="37"/>
      <c r="C235" s="38"/>
      <c r="D235" s="39" t="s">
        <v>101</v>
      </c>
      <c r="E235" s="40" t="n">
        <v>22</v>
      </c>
      <c r="F235" s="41"/>
      <c r="G235" s="42"/>
    </row>
    <row r="236" s="30" customFormat="true" ht="90" hidden="false" customHeight="false" outlineLevel="0" collapsed="false">
      <c r="B236" s="44" t="s">
        <v>33</v>
      </c>
      <c r="C236" s="32" t="s">
        <v>203</v>
      </c>
      <c r="D236" s="33"/>
      <c r="E236" s="60"/>
      <c r="F236" s="61"/>
      <c r="G236" s="62"/>
    </row>
    <row r="237" s="30" customFormat="true" ht="15.75" hidden="false" customHeight="false" outlineLevel="0" collapsed="false">
      <c r="B237" s="37"/>
      <c r="C237" s="38" t="s">
        <v>204</v>
      </c>
      <c r="D237" s="39" t="s">
        <v>43</v>
      </c>
      <c r="E237" s="40" t="n">
        <v>133.2</v>
      </c>
      <c r="F237" s="41"/>
      <c r="G237" s="42"/>
    </row>
    <row r="238" s="30" customFormat="true" ht="15.75" hidden="false" customHeight="false" outlineLevel="0" collapsed="false">
      <c r="B238" s="37"/>
      <c r="C238" s="38" t="s">
        <v>205</v>
      </c>
      <c r="D238" s="39" t="s">
        <v>43</v>
      </c>
      <c r="E238" s="40" t="n">
        <v>28.4</v>
      </c>
      <c r="F238" s="41"/>
      <c r="G238" s="42"/>
    </row>
    <row r="239" s="30" customFormat="true" ht="15.75" hidden="false" customHeight="false" outlineLevel="0" collapsed="false">
      <c r="B239" s="37"/>
      <c r="C239" s="38" t="s">
        <v>206</v>
      </c>
      <c r="D239" s="39" t="s">
        <v>43</v>
      </c>
      <c r="E239" s="40" t="n">
        <v>26.75</v>
      </c>
      <c r="F239" s="41"/>
      <c r="G239" s="42"/>
    </row>
    <row r="240" s="30" customFormat="true" ht="15.75" hidden="false" customHeight="false" outlineLevel="0" collapsed="false">
      <c r="B240" s="37"/>
      <c r="C240" s="38" t="s">
        <v>207</v>
      </c>
      <c r="D240" s="39" t="s">
        <v>43</v>
      </c>
      <c r="E240" s="40" t="n">
        <v>5.2</v>
      </c>
      <c r="F240" s="41"/>
      <c r="G240" s="42"/>
    </row>
    <row r="241" s="30" customFormat="true" ht="15.75" hidden="false" customHeight="false" outlineLevel="0" collapsed="false">
      <c r="B241" s="37"/>
      <c r="C241" s="38" t="s">
        <v>208</v>
      </c>
      <c r="D241" s="39" t="s">
        <v>43</v>
      </c>
      <c r="E241" s="40" t="n">
        <v>20</v>
      </c>
      <c r="F241" s="41"/>
      <c r="G241" s="42"/>
    </row>
    <row r="242" s="30" customFormat="true" ht="18.75" hidden="false" customHeight="true" outlineLevel="0" collapsed="false">
      <c r="B242" s="52" t="s">
        <v>209</v>
      </c>
      <c r="C242" s="52"/>
      <c r="D242" s="52"/>
      <c r="E242" s="52"/>
      <c r="F242" s="52"/>
      <c r="G242" s="53"/>
    </row>
    <row r="243" customFormat="false" ht="15.75" hidden="false" customHeight="false" outlineLevel="0" collapsed="false">
      <c r="B243" s="54"/>
      <c r="C243" s="55"/>
      <c r="D243" s="56"/>
      <c r="E243" s="57"/>
      <c r="F243" s="58"/>
      <c r="G243" s="59"/>
    </row>
    <row r="244" s="27" customFormat="true" ht="15.75" hidden="false" customHeight="true" outlineLevel="0" collapsed="false">
      <c r="B244" s="28" t="s">
        <v>210</v>
      </c>
      <c r="C244" s="29" t="s">
        <v>211</v>
      </c>
      <c r="D244" s="29"/>
      <c r="E244" s="29"/>
      <c r="F244" s="29"/>
      <c r="G244" s="29"/>
    </row>
    <row r="245" s="30" customFormat="true" ht="90" hidden="false" customHeight="false" outlineLevel="0" collapsed="false">
      <c r="B245" s="31" t="s">
        <v>13</v>
      </c>
      <c r="C245" s="32" t="s">
        <v>212</v>
      </c>
      <c r="D245" s="33"/>
      <c r="E245" s="60"/>
      <c r="F245" s="61"/>
      <c r="G245" s="62"/>
    </row>
    <row r="246" s="30" customFormat="true" ht="15.75" hidden="false" customHeight="false" outlineLevel="0" collapsed="false">
      <c r="B246" s="37"/>
      <c r="C246" s="38"/>
      <c r="D246" s="39" t="s">
        <v>21</v>
      </c>
      <c r="E246" s="40" t="n">
        <v>1004.85</v>
      </c>
      <c r="F246" s="41"/>
      <c r="G246" s="42"/>
    </row>
    <row r="247" s="30" customFormat="true" ht="75" hidden="false" customHeight="false" outlineLevel="0" collapsed="false">
      <c r="B247" s="44" t="s">
        <v>19</v>
      </c>
      <c r="C247" s="32" t="s">
        <v>213</v>
      </c>
      <c r="D247" s="33"/>
      <c r="E247" s="60"/>
      <c r="F247" s="61"/>
      <c r="G247" s="62"/>
    </row>
    <row r="248" s="30" customFormat="true" ht="15.75" hidden="false" customHeight="false" outlineLevel="0" collapsed="false">
      <c r="B248" s="50"/>
      <c r="C248" s="43"/>
      <c r="D248" s="51" t="s">
        <v>21</v>
      </c>
      <c r="E248" s="47" t="n">
        <v>50</v>
      </c>
      <c r="F248" s="48"/>
      <c r="G248" s="49"/>
    </row>
    <row r="249" s="30" customFormat="true" ht="18.75" hidden="false" customHeight="true" outlineLevel="0" collapsed="false">
      <c r="B249" s="52" t="s">
        <v>214</v>
      </c>
      <c r="C249" s="52"/>
      <c r="D249" s="52"/>
      <c r="E249" s="52"/>
      <c r="F249" s="52"/>
      <c r="G249" s="53"/>
    </row>
    <row r="250" customFormat="false" ht="15.75" hidden="false" customHeight="false" outlineLevel="0" collapsed="false">
      <c r="B250" s="54"/>
      <c r="C250" s="55"/>
      <c r="D250" s="56"/>
      <c r="E250" s="57"/>
      <c r="F250" s="58"/>
      <c r="G250" s="59"/>
    </row>
    <row r="251" s="27" customFormat="true" ht="15.75" hidden="false" customHeight="true" outlineLevel="0" collapsed="false">
      <c r="B251" s="28" t="s">
        <v>215</v>
      </c>
      <c r="C251" s="29" t="s">
        <v>216</v>
      </c>
      <c r="D251" s="29"/>
      <c r="E251" s="29"/>
      <c r="F251" s="29"/>
      <c r="G251" s="29"/>
    </row>
    <row r="252" s="30" customFormat="true" ht="75" hidden="false" customHeight="false" outlineLevel="0" collapsed="false">
      <c r="B252" s="31" t="s">
        <v>13</v>
      </c>
      <c r="C252" s="32" t="s">
        <v>217</v>
      </c>
      <c r="D252" s="33"/>
      <c r="E252" s="60"/>
      <c r="F252" s="61"/>
      <c r="G252" s="62"/>
    </row>
    <row r="253" s="30" customFormat="true" ht="15.75" hidden="false" customHeight="false" outlineLevel="0" collapsed="false">
      <c r="B253" s="37"/>
      <c r="C253" s="38"/>
      <c r="D253" s="39" t="s">
        <v>21</v>
      </c>
      <c r="E253" s="40" t="n">
        <v>2438.24</v>
      </c>
      <c r="F253" s="41"/>
      <c r="G253" s="42"/>
    </row>
    <row r="254" s="30" customFormat="true" ht="135" hidden="false" customHeight="false" outlineLevel="0" collapsed="false">
      <c r="B254" s="44" t="s">
        <v>19</v>
      </c>
      <c r="C254" s="32" t="s">
        <v>218</v>
      </c>
      <c r="D254" s="33"/>
      <c r="E254" s="60"/>
      <c r="F254" s="61"/>
      <c r="G254" s="62"/>
    </row>
    <row r="255" s="30" customFormat="true" ht="15.75" hidden="false" customHeight="false" outlineLevel="0" collapsed="false">
      <c r="B255" s="37"/>
      <c r="C255" s="38"/>
      <c r="D255" s="39" t="s">
        <v>101</v>
      </c>
      <c r="E255" s="40" t="n">
        <v>1</v>
      </c>
      <c r="F255" s="41"/>
      <c r="G255" s="42"/>
    </row>
    <row r="256" s="30" customFormat="true" ht="45" hidden="false" customHeight="false" outlineLevel="0" collapsed="false">
      <c r="B256" s="44" t="s">
        <v>22</v>
      </c>
      <c r="C256" s="32" t="s">
        <v>219</v>
      </c>
      <c r="D256" s="33"/>
      <c r="E256" s="60"/>
      <c r="F256" s="61"/>
      <c r="G256" s="62"/>
    </row>
    <row r="257" s="30" customFormat="true" ht="15.75" hidden="false" customHeight="false" outlineLevel="0" collapsed="false">
      <c r="B257" s="37"/>
      <c r="C257" s="38"/>
      <c r="D257" s="39" t="s">
        <v>101</v>
      </c>
      <c r="E257" s="40" t="n">
        <v>38</v>
      </c>
      <c r="F257" s="41"/>
      <c r="G257" s="42"/>
    </row>
    <row r="258" s="30" customFormat="true" ht="105" hidden="false" customHeight="false" outlineLevel="0" collapsed="false">
      <c r="B258" s="44" t="s">
        <v>24</v>
      </c>
      <c r="C258" s="32" t="s">
        <v>220</v>
      </c>
      <c r="D258" s="33"/>
      <c r="E258" s="60"/>
      <c r="F258" s="61"/>
      <c r="G258" s="62"/>
    </row>
    <row r="259" s="30" customFormat="true" ht="15.75" hidden="false" customHeight="false" outlineLevel="0" collapsed="false">
      <c r="B259" s="37"/>
      <c r="C259" s="38"/>
      <c r="D259" s="39" t="s">
        <v>21</v>
      </c>
      <c r="E259" s="40" t="n">
        <v>1728</v>
      </c>
      <c r="F259" s="41"/>
      <c r="G259" s="42"/>
    </row>
    <row r="260" s="30" customFormat="true" ht="90" hidden="false" customHeight="false" outlineLevel="0" collapsed="false">
      <c r="B260" s="44" t="s">
        <v>26</v>
      </c>
      <c r="C260" s="32" t="s">
        <v>221</v>
      </c>
      <c r="D260" s="33"/>
      <c r="E260" s="60"/>
      <c r="F260" s="61"/>
      <c r="G260" s="62"/>
    </row>
    <row r="261" s="30" customFormat="true" ht="15.75" hidden="false" customHeight="false" outlineLevel="0" collapsed="false">
      <c r="B261" s="37"/>
      <c r="C261" s="38"/>
      <c r="D261" s="39" t="s">
        <v>222</v>
      </c>
      <c r="E261" s="40" t="n">
        <v>1</v>
      </c>
      <c r="F261" s="41"/>
      <c r="G261" s="42"/>
    </row>
    <row r="262" s="30" customFormat="true" ht="105" hidden="false" customHeight="false" outlineLevel="0" collapsed="false">
      <c r="B262" s="44" t="s">
        <v>28</v>
      </c>
      <c r="C262" s="32" t="s">
        <v>223</v>
      </c>
      <c r="D262" s="33"/>
      <c r="E262" s="60"/>
      <c r="F262" s="61"/>
      <c r="G262" s="62"/>
    </row>
    <row r="263" s="30" customFormat="true" ht="15.75" hidden="false" customHeight="false" outlineLevel="0" collapsed="false">
      <c r="B263" s="37"/>
      <c r="C263" s="38"/>
      <c r="D263" s="39" t="s">
        <v>101</v>
      </c>
      <c r="E263" s="40" t="n">
        <v>8</v>
      </c>
      <c r="F263" s="41"/>
      <c r="G263" s="42"/>
    </row>
    <row r="264" s="30" customFormat="true" ht="75" hidden="false" customHeight="false" outlineLevel="0" collapsed="false">
      <c r="B264" s="44" t="s">
        <v>33</v>
      </c>
      <c r="C264" s="32" t="s">
        <v>224</v>
      </c>
      <c r="D264" s="33"/>
      <c r="E264" s="60"/>
      <c r="F264" s="61"/>
      <c r="G264" s="62"/>
    </row>
    <row r="265" s="30" customFormat="true" ht="15.75" hidden="false" customHeight="false" outlineLevel="0" collapsed="false">
      <c r="B265" s="37"/>
      <c r="C265" s="38"/>
      <c r="D265" s="39" t="s">
        <v>222</v>
      </c>
      <c r="E265" s="40" t="n">
        <v>1</v>
      </c>
      <c r="F265" s="41"/>
      <c r="G265" s="42"/>
    </row>
    <row r="266" s="30" customFormat="true" ht="60" hidden="false" customHeight="false" outlineLevel="0" collapsed="false">
      <c r="B266" s="44" t="s">
        <v>36</v>
      </c>
      <c r="C266" s="32" t="s">
        <v>225</v>
      </c>
      <c r="D266" s="33"/>
      <c r="E266" s="60"/>
      <c r="F266" s="61"/>
      <c r="G266" s="62"/>
    </row>
    <row r="267" s="30" customFormat="true" ht="15.75" hidden="false" customHeight="false" outlineLevel="0" collapsed="false">
      <c r="B267" s="37"/>
      <c r="C267" s="38"/>
      <c r="D267" s="39" t="s">
        <v>222</v>
      </c>
      <c r="E267" s="40" t="n">
        <v>1</v>
      </c>
      <c r="F267" s="41"/>
      <c r="G267" s="42"/>
    </row>
    <row r="268" s="30" customFormat="true" ht="15" hidden="false" customHeight="false" outlineLevel="0" collapsed="false">
      <c r="B268" s="70"/>
      <c r="C268" s="71"/>
      <c r="D268" s="72"/>
      <c r="E268" s="72"/>
      <c r="F268" s="73"/>
      <c r="G268" s="74"/>
    </row>
    <row r="269" s="30" customFormat="true" ht="21" hidden="false" customHeight="true" outlineLevel="0" collapsed="false">
      <c r="B269" s="52" t="s">
        <v>226</v>
      </c>
      <c r="C269" s="52"/>
      <c r="D269" s="52"/>
      <c r="E269" s="52"/>
      <c r="F269" s="52"/>
      <c r="G269" s="53"/>
    </row>
  </sheetData>
  <mergeCells count="35">
    <mergeCell ref="B1:G1"/>
    <mergeCell ref="B3:G3"/>
    <mergeCell ref="B4:G12"/>
    <mergeCell ref="B14:G14"/>
    <mergeCell ref="C15:G15"/>
    <mergeCell ref="B45:F45"/>
    <mergeCell ref="C47:G47"/>
    <mergeCell ref="B54:F54"/>
    <mergeCell ref="C56:G56"/>
    <mergeCell ref="B63:F63"/>
    <mergeCell ref="C65:G65"/>
    <mergeCell ref="B74:F74"/>
    <mergeCell ref="C76:G76"/>
    <mergeCell ref="B93:F93"/>
    <mergeCell ref="C95:G95"/>
    <mergeCell ref="B108:F108"/>
    <mergeCell ref="C110:G110"/>
    <mergeCell ref="B117:F117"/>
    <mergeCell ref="C119:G119"/>
    <mergeCell ref="B120:G120"/>
    <mergeCell ref="B157:F157"/>
    <mergeCell ref="C159:G159"/>
    <mergeCell ref="B160:G160"/>
    <mergeCell ref="B191:F191"/>
    <mergeCell ref="C193:G193"/>
    <mergeCell ref="B194:G194"/>
    <mergeCell ref="B214:F214"/>
    <mergeCell ref="C216:G216"/>
    <mergeCell ref="B221:F221"/>
    <mergeCell ref="C223:G223"/>
    <mergeCell ref="B242:F242"/>
    <mergeCell ref="C244:G244"/>
    <mergeCell ref="B249:F249"/>
    <mergeCell ref="C251:G251"/>
    <mergeCell ref="B269:F269"/>
  </mergeCells>
  <printOptions headings="false" gridLines="false" gridLinesSet="true" horizontalCentered="true" verticalCentered="false"/>
  <pageMargins left="0" right="0" top="0.472222222222222" bottom="0.157638888888889"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9" manualBreakCount="19">
    <brk id="19" man="true" max="16383" min="0"/>
    <brk id="31" man="true" max="16383" min="0"/>
    <brk id="40" man="true" max="16383" min="0"/>
    <brk id="51" man="true" max="16383" min="0"/>
    <brk id="63" man="true" max="16383" min="0"/>
    <brk id="74" man="true" max="16383" min="0"/>
    <brk id="89" man="true" max="16383" min="0"/>
    <brk id="108" man="true" max="16383" min="0"/>
    <brk id="117" man="true" max="16383" min="0"/>
    <brk id="129" man="true" max="16383" min="0"/>
    <brk id="147" man="true" max="16383" min="0"/>
    <brk id="157" man="true" max="16383" min="0"/>
    <brk id="179" man="true" max="16383" min="0"/>
    <brk id="191" man="true" max="16383" min="0"/>
    <brk id="210" man="true" max="16383" min="0"/>
    <brk id="221" man="true" max="16383" min="0"/>
    <brk id="235" man="true" max="16383" min="0"/>
    <brk id="257" man="true" max="16383" min="0"/>
    <brk id="269"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1"/>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F160" activeCellId="0" sqref="F160"/>
    </sheetView>
  </sheetViews>
  <sheetFormatPr defaultColWidth="8.9921875" defaultRowHeight="15.75" zeroHeight="false" outlineLevelRow="0" outlineLevelCol="0"/>
  <cols>
    <col collapsed="false" customWidth="true" hidden="false" outlineLevel="0" max="1" min="1" style="335" width="6.7"/>
    <col collapsed="false" customWidth="true" hidden="false" outlineLevel="0" max="2" min="2" style="335" width="46.85"/>
    <col collapsed="false" customWidth="true" hidden="false" outlineLevel="0" max="3" min="3" style="336" width="10.99"/>
    <col collapsed="false" customWidth="true" hidden="false" outlineLevel="0" max="4" min="4" style="337" width="11.99"/>
    <col collapsed="false" customWidth="true" hidden="false" outlineLevel="0" max="5" min="5" style="337" width="17.42"/>
    <col collapsed="false" customWidth="true" hidden="false" outlineLevel="0" max="6" min="6" style="337" width="22.7"/>
    <col collapsed="false" customWidth="false" hidden="false" outlineLevel="0" max="257" min="7" style="335" width="8.99"/>
  </cols>
  <sheetData>
    <row r="1" s="85" customFormat="true" ht="30" hidden="false" customHeight="true" outlineLevel="0" collapsed="false">
      <c r="A1" s="174" t="s">
        <v>1</v>
      </c>
      <c r="B1" s="174"/>
      <c r="C1" s="174"/>
      <c r="D1" s="174"/>
      <c r="E1" s="174"/>
      <c r="F1" s="174"/>
    </row>
    <row r="2" s="85" customFormat="true" ht="16.5" hidden="false" customHeight="true" outlineLevel="0" collapsed="false">
      <c r="A2" s="175"/>
      <c r="B2" s="175"/>
      <c r="C2" s="175"/>
      <c r="D2" s="175"/>
      <c r="E2" s="175"/>
      <c r="F2" s="175"/>
    </row>
    <row r="3" s="1" customFormat="true" ht="25.5" hidden="false" customHeight="true" outlineLevel="0" collapsed="false">
      <c r="A3" s="176" t="s">
        <v>561</v>
      </c>
      <c r="B3" s="176"/>
      <c r="C3" s="176"/>
      <c r="D3" s="176"/>
      <c r="E3" s="176"/>
      <c r="F3" s="176"/>
    </row>
    <row r="4" s="17" customFormat="true" ht="38.25" hidden="false" customHeight="true" outlineLevel="0" collapsed="false">
      <c r="A4" s="177" t="s">
        <v>3</v>
      </c>
      <c r="B4" s="177"/>
      <c r="C4" s="177"/>
      <c r="D4" s="177"/>
      <c r="E4" s="177"/>
      <c r="F4" s="177"/>
    </row>
    <row r="5" s="16" customFormat="true" ht="75" hidden="false" customHeight="true" outlineLevel="0" collapsed="false">
      <c r="A5" s="177"/>
      <c r="B5" s="177"/>
      <c r="C5" s="177"/>
      <c r="D5" s="177"/>
      <c r="E5" s="177"/>
      <c r="F5" s="177"/>
    </row>
    <row r="6" s="16" customFormat="true" ht="75" hidden="false" customHeight="true" outlineLevel="0" collapsed="false">
      <c r="A6" s="177"/>
      <c r="B6" s="177"/>
      <c r="C6" s="177"/>
      <c r="D6" s="177"/>
      <c r="E6" s="177"/>
      <c r="F6" s="177"/>
    </row>
    <row r="7" s="17" customFormat="true" ht="243" hidden="false" customHeight="true" outlineLevel="0" collapsed="false">
      <c r="A7" s="177"/>
      <c r="B7" s="177"/>
      <c r="C7" s="177"/>
      <c r="D7" s="177"/>
      <c r="E7" s="177"/>
      <c r="F7" s="177"/>
    </row>
    <row r="8" s="17" customFormat="true" ht="0.75" hidden="false" customHeight="true" outlineLevel="0" collapsed="false">
      <c r="A8" s="177"/>
      <c r="B8" s="177"/>
      <c r="C8" s="177"/>
      <c r="D8" s="177"/>
      <c r="E8" s="177"/>
      <c r="F8" s="177"/>
    </row>
    <row r="9" s="85" customFormat="true" ht="30" hidden="false" customHeight="true" outlineLevel="0" collapsed="false">
      <c r="A9" s="23" t="s">
        <v>4</v>
      </c>
      <c r="B9" s="22" t="s">
        <v>5</v>
      </c>
      <c r="C9" s="98" t="s">
        <v>6</v>
      </c>
      <c r="D9" s="99" t="s">
        <v>7</v>
      </c>
      <c r="E9" s="99" t="s">
        <v>8</v>
      </c>
      <c r="F9" s="98" t="s">
        <v>9</v>
      </c>
    </row>
    <row r="10" s="344" customFormat="true" ht="19.5" hidden="false" customHeight="true" outlineLevel="0" collapsed="false">
      <c r="A10" s="338" t="n">
        <v>1</v>
      </c>
      <c r="B10" s="339" t="s">
        <v>562</v>
      </c>
      <c r="C10" s="340"/>
      <c r="D10" s="341"/>
      <c r="E10" s="342"/>
      <c r="F10" s="343"/>
    </row>
    <row r="11" customFormat="false" ht="71.25" hidden="false" customHeight="true" outlineLevel="0" collapsed="false">
      <c r="A11" s="345" t="s">
        <v>563</v>
      </c>
      <c r="B11" s="346" t="s">
        <v>564</v>
      </c>
      <c r="C11" s="347" t="s">
        <v>565</v>
      </c>
      <c r="D11" s="348" t="n">
        <v>1</v>
      </c>
      <c r="E11" s="349"/>
      <c r="F11" s="350"/>
    </row>
    <row r="12" customFormat="false" ht="104.25" hidden="false" customHeight="true" outlineLevel="0" collapsed="false">
      <c r="A12" s="351" t="s">
        <v>566</v>
      </c>
      <c r="B12" s="352" t="s">
        <v>567</v>
      </c>
      <c r="C12" s="353"/>
      <c r="D12" s="354"/>
      <c r="E12" s="355"/>
      <c r="F12" s="356"/>
    </row>
    <row r="13" customFormat="false" ht="38.25" hidden="false" customHeight="true" outlineLevel="0" collapsed="false">
      <c r="A13" s="357"/>
      <c r="B13" s="358" t="s">
        <v>568</v>
      </c>
      <c r="C13" s="359"/>
      <c r="D13" s="360"/>
      <c r="E13" s="361"/>
      <c r="F13" s="362"/>
    </row>
    <row r="14" customFormat="false" ht="70.5" hidden="false" customHeight="true" outlineLevel="0" collapsed="false">
      <c r="A14" s="357"/>
      <c r="B14" s="358" t="s">
        <v>569</v>
      </c>
      <c r="C14" s="359"/>
      <c r="D14" s="360"/>
      <c r="E14" s="361"/>
      <c r="F14" s="362"/>
    </row>
    <row r="15" customFormat="false" ht="40.5" hidden="false" customHeight="true" outlineLevel="0" collapsed="false">
      <c r="A15" s="357"/>
      <c r="B15" s="363" t="s">
        <v>570</v>
      </c>
      <c r="C15" s="359"/>
      <c r="D15" s="360"/>
      <c r="E15" s="361"/>
      <c r="F15" s="362"/>
    </row>
    <row r="16" customFormat="false" ht="55.5" hidden="false" customHeight="true" outlineLevel="0" collapsed="false">
      <c r="A16" s="357"/>
      <c r="B16" s="363" t="s">
        <v>571</v>
      </c>
      <c r="C16" s="359"/>
      <c r="D16" s="360"/>
      <c r="E16" s="361"/>
      <c r="F16" s="362"/>
    </row>
    <row r="17" customFormat="false" ht="39.75" hidden="false" customHeight="true" outlineLevel="0" collapsed="false">
      <c r="A17" s="357"/>
      <c r="B17" s="363" t="s">
        <v>572</v>
      </c>
      <c r="C17" s="359"/>
      <c r="D17" s="360"/>
      <c r="E17" s="361"/>
      <c r="F17" s="362"/>
    </row>
    <row r="18" customFormat="false" ht="52.5" hidden="false" customHeight="true" outlineLevel="0" collapsed="false">
      <c r="A18" s="357"/>
      <c r="B18" s="363" t="s">
        <v>573</v>
      </c>
      <c r="C18" s="359"/>
      <c r="D18" s="360"/>
      <c r="E18" s="361"/>
      <c r="F18" s="362"/>
    </row>
    <row r="19" customFormat="false" ht="39" hidden="false" customHeight="true" outlineLevel="0" collapsed="false">
      <c r="A19" s="357"/>
      <c r="B19" s="358" t="s">
        <v>574</v>
      </c>
      <c r="C19" s="359"/>
      <c r="D19" s="360"/>
      <c r="E19" s="361"/>
      <c r="F19" s="362"/>
    </row>
    <row r="20" customFormat="false" ht="36.75" hidden="false" customHeight="true" outlineLevel="0" collapsed="false">
      <c r="A20" s="357"/>
      <c r="B20" s="358" t="s">
        <v>575</v>
      </c>
      <c r="C20" s="359"/>
      <c r="D20" s="360"/>
      <c r="E20" s="361"/>
      <c r="F20" s="362"/>
    </row>
    <row r="21" customFormat="false" ht="34.5" hidden="false" customHeight="true" outlineLevel="0" collapsed="false">
      <c r="A21" s="357"/>
      <c r="B21" s="358" t="s">
        <v>576</v>
      </c>
      <c r="C21" s="359"/>
      <c r="D21" s="360"/>
      <c r="E21" s="361"/>
      <c r="F21" s="362"/>
    </row>
    <row r="22" customFormat="false" ht="36" hidden="false" customHeight="true" outlineLevel="0" collapsed="false">
      <c r="A22" s="357"/>
      <c r="B22" s="358" t="s">
        <v>577</v>
      </c>
      <c r="C22" s="359"/>
      <c r="D22" s="360"/>
      <c r="E22" s="361"/>
      <c r="F22" s="362"/>
    </row>
    <row r="23" customFormat="false" ht="34.5" hidden="false" customHeight="true" outlineLevel="0" collapsed="false">
      <c r="A23" s="357"/>
      <c r="B23" s="358" t="s">
        <v>578</v>
      </c>
      <c r="C23" s="359"/>
      <c r="D23" s="360"/>
      <c r="E23" s="361"/>
      <c r="F23" s="362"/>
    </row>
    <row r="24" customFormat="false" ht="50.25" hidden="false" customHeight="true" outlineLevel="0" collapsed="false">
      <c r="A24" s="357"/>
      <c r="B24" s="358" t="s">
        <v>579</v>
      </c>
      <c r="C24" s="359"/>
      <c r="D24" s="360"/>
      <c r="E24" s="361"/>
      <c r="F24" s="362"/>
    </row>
    <row r="25" customFormat="false" ht="39.75" hidden="false" customHeight="true" outlineLevel="0" collapsed="false">
      <c r="A25" s="357"/>
      <c r="B25" s="358" t="s">
        <v>580</v>
      </c>
      <c r="C25" s="359"/>
      <c r="D25" s="360"/>
      <c r="E25" s="361"/>
      <c r="F25" s="362"/>
    </row>
    <row r="26" customFormat="false" ht="19.5" hidden="false" customHeight="true" outlineLevel="0" collapsed="false">
      <c r="A26" s="364"/>
      <c r="B26" s="365" t="s">
        <v>581</v>
      </c>
      <c r="C26" s="366" t="s">
        <v>565</v>
      </c>
      <c r="D26" s="367" t="n">
        <v>1</v>
      </c>
      <c r="E26" s="368"/>
      <c r="F26" s="369"/>
    </row>
    <row r="27" customFormat="false" ht="99" hidden="false" customHeight="true" outlineLevel="0" collapsed="false">
      <c r="A27" s="351" t="s">
        <v>582</v>
      </c>
      <c r="B27" s="352" t="s">
        <v>583</v>
      </c>
      <c r="C27" s="353"/>
      <c r="D27" s="354"/>
      <c r="E27" s="355"/>
      <c r="F27" s="356"/>
    </row>
    <row r="28" customFormat="false" ht="23.25" hidden="false" customHeight="true" outlineLevel="0" collapsed="false">
      <c r="A28" s="357"/>
      <c r="B28" s="358" t="s">
        <v>584</v>
      </c>
      <c r="C28" s="359"/>
      <c r="D28" s="360"/>
      <c r="E28" s="361"/>
      <c r="F28" s="362"/>
    </row>
    <row r="29" customFormat="false" ht="53.25" hidden="false" customHeight="true" outlineLevel="0" collapsed="false">
      <c r="A29" s="357"/>
      <c r="B29" s="363" t="s">
        <v>585</v>
      </c>
      <c r="C29" s="359"/>
      <c r="D29" s="360"/>
      <c r="E29" s="361"/>
      <c r="F29" s="362"/>
    </row>
    <row r="30" customFormat="false" ht="36.75" hidden="false" customHeight="true" outlineLevel="0" collapsed="false">
      <c r="A30" s="357"/>
      <c r="B30" s="363" t="s">
        <v>586</v>
      </c>
      <c r="C30" s="359"/>
      <c r="D30" s="360"/>
      <c r="E30" s="361"/>
      <c r="F30" s="362"/>
    </row>
    <row r="31" customFormat="false" ht="55.5" hidden="false" customHeight="true" outlineLevel="0" collapsed="false">
      <c r="A31" s="357"/>
      <c r="B31" s="363" t="s">
        <v>587</v>
      </c>
      <c r="C31" s="359"/>
      <c r="D31" s="360"/>
      <c r="E31" s="361"/>
      <c r="F31" s="362"/>
    </row>
    <row r="32" customFormat="false" ht="49.5" hidden="false" customHeight="true" outlineLevel="0" collapsed="false">
      <c r="A32" s="357"/>
      <c r="B32" s="363" t="s">
        <v>588</v>
      </c>
      <c r="C32" s="359"/>
      <c r="D32" s="360"/>
      <c r="E32" s="361"/>
      <c r="F32" s="362"/>
    </row>
    <row r="33" customFormat="false" ht="50.25" hidden="false" customHeight="true" outlineLevel="0" collapsed="false">
      <c r="A33" s="357"/>
      <c r="B33" s="363" t="s">
        <v>589</v>
      </c>
      <c r="C33" s="359"/>
      <c r="D33" s="360"/>
      <c r="E33" s="361"/>
      <c r="F33" s="362"/>
    </row>
    <row r="34" customFormat="false" ht="50.25" hidden="false" customHeight="true" outlineLevel="0" collapsed="false">
      <c r="A34" s="357"/>
      <c r="B34" s="363" t="s">
        <v>590</v>
      </c>
      <c r="C34" s="359"/>
      <c r="D34" s="360"/>
      <c r="E34" s="361"/>
      <c r="F34" s="362"/>
    </row>
    <row r="35" customFormat="false" ht="37.5" hidden="false" customHeight="true" outlineLevel="0" collapsed="false">
      <c r="A35" s="357"/>
      <c r="B35" s="363" t="s">
        <v>578</v>
      </c>
      <c r="C35" s="359"/>
      <c r="D35" s="360"/>
      <c r="E35" s="361"/>
      <c r="F35" s="362"/>
    </row>
    <row r="36" customFormat="false" ht="53.25" hidden="false" customHeight="true" outlineLevel="0" collapsed="false">
      <c r="A36" s="357"/>
      <c r="B36" s="358" t="s">
        <v>591</v>
      </c>
      <c r="C36" s="359"/>
      <c r="D36" s="360"/>
      <c r="E36" s="361"/>
      <c r="F36" s="362"/>
    </row>
    <row r="37" customFormat="false" ht="39" hidden="false" customHeight="true" outlineLevel="0" collapsed="false">
      <c r="A37" s="357"/>
      <c r="B37" s="358" t="s">
        <v>580</v>
      </c>
      <c r="C37" s="359"/>
      <c r="D37" s="360"/>
      <c r="E37" s="361"/>
      <c r="F37" s="362"/>
    </row>
    <row r="38" customFormat="false" ht="15.75" hidden="false" customHeight="false" outlineLevel="0" collapsed="false">
      <c r="A38" s="370"/>
      <c r="B38" s="371" t="s">
        <v>581</v>
      </c>
      <c r="C38" s="366" t="s">
        <v>565</v>
      </c>
      <c r="D38" s="367" t="n">
        <v>1</v>
      </c>
      <c r="E38" s="368"/>
      <c r="F38" s="369"/>
    </row>
    <row r="39" customFormat="false" ht="102.75" hidden="false" customHeight="true" outlineLevel="0" collapsed="false">
      <c r="A39" s="372" t="s">
        <v>592</v>
      </c>
      <c r="B39" s="373" t="s">
        <v>593</v>
      </c>
      <c r="C39" s="359"/>
      <c r="D39" s="360"/>
      <c r="E39" s="361"/>
      <c r="F39" s="362"/>
    </row>
    <row r="40" customFormat="false" ht="55.5" hidden="false" customHeight="true" outlineLevel="0" collapsed="false">
      <c r="A40" s="374"/>
      <c r="B40" s="363" t="s">
        <v>594</v>
      </c>
      <c r="C40" s="142"/>
      <c r="D40" s="360"/>
      <c r="E40" s="361"/>
      <c r="F40" s="362"/>
    </row>
    <row r="41" customFormat="false" ht="34.5" hidden="false" customHeight="true" outlineLevel="0" collapsed="false">
      <c r="A41" s="372"/>
      <c r="B41" s="363" t="s">
        <v>586</v>
      </c>
      <c r="C41" s="359"/>
      <c r="D41" s="360"/>
      <c r="E41" s="361"/>
      <c r="F41" s="362"/>
    </row>
    <row r="42" customFormat="false" ht="51.75" hidden="false" customHeight="true" outlineLevel="0" collapsed="false">
      <c r="A42" s="372"/>
      <c r="B42" s="363" t="s">
        <v>595</v>
      </c>
      <c r="C42" s="359"/>
      <c r="D42" s="360"/>
      <c r="E42" s="361"/>
      <c r="F42" s="362"/>
    </row>
    <row r="43" customFormat="false" ht="38.25" hidden="false" customHeight="true" outlineLevel="0" collapsed="false">
      <c r="A43" s="372"/>
      <c r="B43" s="363" t="s">
        <v>596</v>
      </c>
      <c r="C43" s="359"/>
      <c r="D43" s="360"/>
      <c r="E43" s="361"/>
      <c r="F43" s="362"/>
    </row>
    <row r="44" customFormat="false" ht="53.25" hidden="false" customHeight="true" outlineLevel="0" collapsed="false">
      <c r="A44" s="372"/>
      <c r="B44" s="363" t="s">
        <v>597</v>
      </c>
      <c r="C44" s="359"/>
      <c r="D44" s="360"/>
      <c r="E44" s="361"/>
      <c r="F44" s="362"/>
    </row>
    <row r="45" customFormat="false" ht="56.25" hidden="false" customHeight="true" outlineLevel="0" collapsed="false">
      <c r="A45" s="372"/>
      <c r="B45" s="363" t="s">
        <v>598</v>
      </c>
      <c r="C45" s="359"/>
      <c r="D45" s="360"/>
      <c r="E45" s="361"/>
      <c r="F45" s="362"/>
    </row>
    <row r="46" customFormat="false" ht="53.25" hidden="false" customHeight="true" outlineLevel="0" collapsed="false">
      <c r="A46" s="372"/>
      <c r="B46" s="363" t="s">
        <v>599</v>
      </c>
      <c r="C46" s="359"/>
      <c r="D46" s="360"/>
      <c r="E46" s="361"/>
      <c r="F46" s="362"/>
    </row>
    <row r="47" customFormat="false" ht="38.25" hidden="false" customHeight="true" outlineLevel="0" collapsed="false">
      <c r="A47" s="372"/>
      <c r="B47" s="363" t="s">
        <v>578</v>
      </c>
      <c r="C47" s="359"/>
      <c r="D47" s="360"/>
      <c r="E47" s="361"/>
      <c r="F47" s="362"/>
    </row>
    <row r="48" customFormat="false" ht="52.5" hidden="false" customHeight="true" outlineLevel="0" collapsed="false">
      <c r="A48" s="372"/>
      <c r="B48" s="363" t="s">
        <v>594</v>
      </c>
      <c r="C48" s="359"/>
      <c r="D48" s="360"/>
      <c r="E48" s="361"/>
      <c r="F48" s="362"/>
    </row>
    <row r="49" customFormat="false" ht="53.25" hidden="false" customHeight="true" outlineLevel="0" collapsed="false">
      <c r="A49" s="372"/>
      <c r="B49" s="358" t="s">
        <v>591</v>
      </c>
      <c r="C49" s="359"/>
      <c r="D49" s="360"/>
      <c r="E49" s="361"/>
      <c r="F49" s="362"/>
    </row>
    <row r="50" customFormat="false" ht="38.25" hidden="false" customHeight="true" outlineLevel="0" collapsed="false">
      <c r="A50" s="372"/>
      <c r="B50" s="358" t="s">
        <v>580</v>
      </c>
      <c r="C50" s="359"/>
      <c r="D50" s="360"/>
      <c r="E50" s="361"/>
      <c r="F50" s="362"/>
    </row>
    <row r="51" customFormat="false" ht="19.5" hidden="false" customHeight="true" outlineLevel="0" collapsed="false">
      <c r="A51" s="364"/>
      <c r="B51" s="375" t="s">
        <v>581</v>
      </c>
      <c r="C51" s="366" t="s">
        <v>565</v>
      </c>
      <c r="D51" s="367" t="n">
        <v>1</v>
      </c>
      <c r="E51" s="368"/>
      <c r="F51" s="369"/>
    </row>
    <row r="52" customFormat="false" ht="102" hidden="false" customHeight="true" outlineLevel="0" collapsed="false">
      <c r="A52" s="374" t="s">
        <v>600</v>
      </c>
      <c r="B52" s="376" t="s">
        <v>601</v>
      </c>
      <c r="C52" s="142"/>
      <c r="D52" s="360"/>
      <c r="E52" s="361"/>
      <c r="F52" s="362"/>
    </row>
    <row r="53" customFormat="false" ht="38.25" hidden="false" customHeight="true" outlineLevel="0" collapsed="false">
      <c r="A53" s="374"/>
      <c r="B53" s="377" t="s">
        <v>602</v>
      </c>
      <c r="C53" s="142"/>
      <c r="D53" s="360"/>
      <c r="E53" s="361"/>
      <c r="F53" s="362"/>
    </row>
    <row r="54" customFormat="false" ht="50.25" hidden="false" customHeight="true" outlineLevel="0" collapsed="false">
      <c r="A54" s="374"/>
      <c r="B54" s="378" t="s">
        <v>585</v>
      </c>
      <c r="C54" s="142"/>
      <c r="D54" s="360"/>
      <c r="E54" s="361"/>
      <c r="F54" s="362"/>
    </row>
    <row r="55" customFormat="false" ht="37.5" hidden="false" customHeight="true" outlineLevel="0" collapsed="false">
      <c r="A55" s="374"/>
      <c r="B55" s="378" t="s">
        <v>586</v>
      </c>
      <c r="C55" s="142"/>
      <c r="D55" s="360"/>
      <c r="E55" s="361"/>
      <c r="F55" s="362"/>
    </row>
    <row r="56" customFormat="false" ht="52.5" hidden="false" customHeight="true" outlineLevel="0" collapsed="false">
      <c r="A56" s="374"/>
      <c r="B56" s="378" t="s">
        <v>603</v>
      </c>
      <c r="C56" s="142"/>
      <c r="D56" s="360"/>
      <c r="E56" s="361"/>
      <c r="F56" s="362"/>
    </row>
    <row r="57" customFormat="false" ht="54" hidden="false" customHeight="true" outlineLevel="0" collapsed="false">
      <c r="A57" s="374"/>
      <c r="B57" s="378" t="s">
        <v>604</v>
      </c>
      <c r="C57" s="142"/>
      <c r="D57" s="360"/>
      <c r="E57" s="361"/>
      <c r="F57" s="362"/>
    </row>
    <row r="58" customFormat="false" ht="56.25" hidden="false" customHeight="true" outlineLevel="0" collapsed="false">
      <c r="A58" s="374"/>
      <c r="B58" s="378" t="s">
        <v>605</v>
      </c>
      <c r="C58" s="142"/>
      <c r="D58" s="360"/>
      <c r="E58" s="361"/>
      <c r="F58" s="362"/>
    </row>
    <row r="59" customFormat="false" ht="52.5" hidden="false" customHeight="true" outlineLevel="0" collapsed="false">
      <c r="A59" s="374"/>
      <c r="B59" s="378" t="s">
        <v>606</v>
      </c>
      <c r="C59" s="142"/>
      <c r="D59" s="360"/>
      <c r="E59" s="361"/>
      <c r="F59" s="362"/>
    </row>
    <row r="60" customFormat="false" ht="51" hidden="false" customHeight="true" outlineLevel="0" collapsed="false">
      <c r="A60" s="374"/>
      <c r="B60" s="377" t="s">
        <v>607</v>
      </c>
      <c r="C60" s="142"/>
      <c r="D60" s="360"/>
      <c r="E60" s="361"/>
      <c r="F60" s="362"/>
    </row>
    <row r="61" customFormat="false" ht="42" hidden="false" customHeight="true" outlineLevel="0" collapsed="false">
      <c r="A61" s="374"/>
      <c r="B61" s="377" t="s">
        <v>578</v>
      </c>
      <c r="C61" s="142"/>
      <c r="D61" s="360"/>
      <c r="E61" s="361"/>
      <c r="F61" s="362"/>
    </row>
    <row r="62" customFormat="false" ht="57" hidden="false" customHeight="true" outlineLevel="0" collapsed="false">
      <c r="A62" s="374"/>
      <c r="B62" s="377" t="s">
        <v>579</v>
      </c>
      <c r="C62" s="142"/>
      <c r="D62" s="360"/>
      <c r="E62" s="361"/>
      <c r="F62" s="362"/>
    </row>
    <row r="63" customFormat="false" ht="39" hidden="false" customHeight="true" outlineLevel="0" collapsed="false">
      <c r="A63" s="374"/>
      <c r="B63" s="377" t="s">
        <v>580</v>
      </c>
      <c r="C63" s="142"/>
      <c r="D63" s="360"/>
      <c r="E63" s="361"/>
      <c r="F63" s="362"/>
    </row>
    <row r="64" customFormat="false" ht="20.25" hidden="false" customHeight="true" outlineLevel="0" collapsed="false">
      <c r="A64" s="379"/>
      <c r="B64" s="380" t="s">
        <v>581</v>
      </c>
      <c r="C64" s="127" t="s">
        <v>565</v>
      </c>
      <c r="D64" s="367" t="n">
        <v>1</v>
      </c>
      <c r="E64" s="368"/>
      <c r="F64" s="369"/>
    </row>
    <row r="65" customFormat="false" ht="107.25" hidden="false" customHeight="true" outlineLevel="0" collapsed="false">
      <c r="A65" s="374" t="s">
        <v>608</v>
      </c>
      <c r="B65" s="376" t="s">
        <v>609</v>
      </c>
      <c r="C65" s="142"/>
      <c r="D65" s="360"/>
      <c r="E65" s="361"/>
      <c r="F65" s="362"/>
    </row>
    <row r="66" customFormat="false" ht="40.5" hidden="false" customHeight="true" outlineLevel="0" collapsed="false">
      <c r="A66" s="374"/>
      <c r="B66" s="377" t="s">
        <v>610</v>
      </c>
      <c r="C66" s="142"/>
      <c r="D66" s="360"/>
      <c r="E66" s="361"/>
      <c r="F66" s="362"/>
    </row>
    <row r="67" customFormat="false" ht="57" hidden="false" customHeight="true" outlineLevel="0" collapsed="false">
      <c r="A67" s="374"/>
      <c r="B67" s="378" t="s">
        <v>611</v>
      </c>
      <c r="C67" s="142"/>
      <c r="D67" s="360"/>
      <c r="E67" s="361"/>
      <c r="F67" s="362"/>
    </row>
    <row r="68" customFormat="false" ht="42" hidden="false" customHeight="true" outlineLevel="0" collapsed="false">
      <c r="A68" s="374"/>
      <c r="B68" s="378" t="s">
        <v>586</v>
      </c>
      <c r="C68" s="142"/>
      <c r="D68" s="360"/>
      <c r="E68" s="361"/>
      <c r="F68" s="362"/>
    </row>
    <row r="69" customFormat="false" ht="59.25" hidden="false" customHeight="true" outlineLevel="0" collapsed="false">
      <c r="A69" s="374"/>
      <c r="B69" s="378" t="s">
        <v>612</v>
      </c>
      <c r="C69" s="142"/>
      <c r="D69" s="360"/>
      <c r="E69" s="361"/>
      <c r="F69" s="362"/>
    </row>
    <row r="70" customFormat="false" ht="42.75" hidden="false" customHeight="true" outlineLevel="0" collapsed="false">
      <c r="A70" s="374"/>
      <c r="B70" s="378" t="s">
        <v>613</v>
      </c>
      <c r="C70" s="142"/>
      <c r="D70" s="360"/>
      <c r="E70" s="361"/>
      <c r="F70" s="362"/>
    </row>
    <row r="71" customFormat="false" ht="31.5" hidden="false" customHeight="false" outlineLevel="0" collapsed="false">
      <c r="A71" s="374"/>
      <c r="B71" s="378" t="s">
        <v>614</v>
      </c>
      <c r="C71" s="142"/>
      <c r="D71" s="360"/>
      <c r="E71" s="361"/>
      <c r="F71" s="362"/>
    </row>
    <row r="72" customFormat="false" ht="39" hidden="false" customHeight="true" outlineLevel="0" collapsed="false">
      <c r="A72" s="374"/>
      <c r="B72" s="377" t="s">
        <v>578</v>
      </c>
      <c r="C72" s="142"/>
      <c r="D72" s="360"/>
      <c r="E72" s="361"/>
      <c r="F72" s="362"/>
    </row>
    <row r="73" customFormat="false" ht="57" hidden="false" customHeight="true" outlineLevel="0" collapsed="false">
      <c r="A73" s="374"/>
      <c r="B73" s="377" t="s">
        <v>591</v>
      </c>
      <c r="C73" s="142"/>
      <c r="D73" s="360"/>
      <c r="E73" s="361"/>
      <c r="F73" s="362"/>
    </row>
    <row r="74" customFormat="false" ht="39" hidden="false" customHeight="true" outlineLevel="0" collapsed="false">
      <c r="A74" s="374"/>
      <c r="B74" s="377" t="s">
        <v>580</v>
      </c>
      <c r="C74" s="142"/>
      <c r="D74" s="360"/>
      <c r="E74" s="361"/>
      <c r="F74" s="362"/>
    </row>
    <row r="75" customFormat="false" ht="27.75" hidden="false" customHeight="true" outlineLevel="0" collapsed="false">
      <c r="A75" s="379"/>
      <c r="B75" s="380" t="s">
        <v>581</v>
      </c>
      <c r="C75" s="127" t="s">
        <v>565</v>
      </c>
      <c r="D75" s="367" t="n">
        <v>1</v>
      </c>
      <c r="E75" s="368"/>
      <c r="F75" s="369"/>
    </row>
    <row r="76" customFormat="false" ht="37.5" hidden="false" customHeight="true" outlineLevel="0" collapsed="false">
      <c r="A76" s="364" t="s">
        <v>615</v>
      </c>
      <c r="B76" s="381" t="s">
        <v>616</v>
      </c>
      <c r="C76" s="366" t="s">
        <v>617</v>
      </c>
      <c r="D76" s="367" t="n">
        <v>1</v>
      </c>
      <c r="E76" s="382"/>
      <c r="F76" s="383"/>
    </row>
    <row r="77" customFormat="false" ht="79.5" hidden="false" customHeight="true" outlineLevel="0" collapsed="false">
      <c r="A77" s="351" t="s">
        <v>618</v>
      </c>
      <c r="B77" s="384" t="s">
        <v>619</v>
      </c>
      <c r="C77" s="353"/>
      <c r="D77" s="354"/>
      <c r="E77" s="355"/>
      <c r="F77" s="356"/>
    </row>
    <row r="78" customFormat="false" ht="31.5" hidden="false" customHeight="false" outlineLevel="0" collapsed="false">
      <c r="A78" s="372"/>
      <c r="B78" s="384" t="s">
        <v>620</v>
      </c>
      <c r="C78" s="385" t="s">
        <v>621</v>
      </c>
      <c r="D78" s="348" t="n">
        <v>12</v>
      </c>
      <c r="E78" s="349"/>
      <c r="F78" s="350"/>
    </row>
    <row r="79" customFormat="false" ht="31.5" hidden="false" customHeight="false" outlineLevel="0" collapsed="false">
      <c r="A79" s="372"/>
      <c r="B79" s="384" t="s">
        <v>622</v>
      </c>
      <c r="C79" s="385" t="s">
        <v>621</v>
      </c>
      <c r="D79" s="348" t="n">
        <v>95</v>
      </c>
      <c r="E79" s="349"/>
      <c r="F79" s="350"/>
    </row>
    <row r="80" customFormat="false" ht="31.5" hidden="false" customHeight="false" outlineLevel="0" collapsed="false">
      <c r="A80" s="372"/>
      <c r="B80" s="384" t="s">
        <v>623</v>
      </c>
      <c r="C80" s="385" t="s">
        <v>621</v>
      </c>
      <c r="D80" s="348" t="n">
        <v>30</v>
      </c>
      <c r="E80" s="349"/>
      <c r="F80" s="350"/>
    </row>
    <row r="81" customFormat="false" ht="31.5" hidden="false" customHeight="false" outlineLevel="0" collapsed="false">
      <c r="A81" s="372"/>
      <c r="B81" s="384" t="s">
        <v>624</v>
      </c>
      <c r="C81" s="385" t="s">
        <v>621</v>
      </c>
      <c r="D81" s="348" t="n">
        <v>105</v>
      </c>
      <c r="E81" s="349"/>
      <c r="F81" s="350"/>
    </row>
    <row r="82" customFormat="false" ht="31.5" hidden="false" customHeight="false" outlineLevel="0" collapsed="false">
      <c r="A82" s="372"/>
      <c r="B82" s="384" t="s">
        <v>625</v>
      </c>
      <c r="C82" s="385" t="s">
        <v>621</v>
      </c>
      <c r="D82" s="348" t="n">
        <v>35</v>
      </c>
      <c r="E82" s="349"/>
      <c r="F82" s="350"/>
    </row>
    <row r="83" customFormat="false" ht="31.5" hidden="false" customHeight="false" outlineLevel="0" collapsed="false">
      <c r="A83" s="372"/>
      <c r="B83" s="384" t="s">
        <v>626</v>
      </c>
      <c r="C83" s="385" t="s">
        <v>621</v>
      </c>
      <c r="D83" s="348" t="n">
        <v>20</v>
      </c>
      <c r="E83" s="349"/>
      <c r="F83" s="350"/>
    </row>
    <row r="84" s="391" customFormat="true" ht="63.75" hidden="false" customHeight="true" outlineLevel="0" collapsed="false">
      <c r="A84" s="386" t="s">
        <v>627</v>
      </c>
      <c r="B84" s="387" t="s">
        <v>628</v>
      </c>
      <c r="C84" s="388"/>
      <c r="D84" s="389"/>
      <c r="E84" s="389"/>
      <c r="F84" s="390"/>
    </row>
    <row r="85" s="391" customFormat="true" ht="20.25" hidden="false" customHeight="true" outlineLevel="0" collapsed="false">
      <c r="A85" s="392"/>
      <c r="B85" s="393" t="s">
        <v>629</v>
      </c>
      <c r="C85" s="394"/>
      <c r="D85" s="395"/>
      <c r="E85" s="395"/>
      <c r="F85" s="396"/>
    </row>
    <row r="86" s="391" customFormat="true" ht="20.25" hidden="false" customHeight="true" outlineLevel="0" collapsed="false">
      <c r="A86" s="392"/>
      <c r="B86" s="393" t="s">
        <v>630</v>
      </c>
      <c r="C86" s="394" t="s">
        <v>631</v>
      </c>
      <c r="D86" s="395" t="n">
        <v>20</v>
      </c>
      <c r="E86" s="395"/>
      <c r="F86" s="396"/>
    </row>
    <row r="87" s="391" customFormat="true" ht="21" hidden="false" customHeight="true" outlineLevel="0" collapsed="false">
      <c r="A87" s="392"/>
      <c r="B87" s="393" t="s">
        <v>632</v>
      </c>
      <c r="C87" s="394" t="s">
        <v>631</v>
      </c>
      <c r="D87" s="395" t="n">
        <v>15</v>
      </c>
      <c r="E87" s="395"/>
      <c r="F87" s="396"/>
    </row>
    <row r="88" s="391" customFormat="true" ht="21.75" hidden="false" customHeight="true" outlineLevel="0" collapsed="false">
      <c r="A88" s="397"/>
      <c r="B88" s="398" t="s">
        <v>633</v>
      </c>
      <c r="C88" s="399" t="s">
        <v>631</v>
      </c>
      <c r="D88" s="400" t="n">
        <v>8</v>
      </c>
      <c r="E88" s="400"/>
      <c r="F88" s="401"/>
    </row>
    <row r="89" s="391" customFormat="true" ht="60.75" hidden="false" customHeight="true" outlineLevel="0" collapsed="false">
      <c r="A89" s="402" t="s">
        <v>634</v>
      </c>
      <c r="B89" s="403" t="s">
        <v>635</v>
      </c>
      <c r="C89" s="404"/>
      <c r="D89" s="395"/>
      <c r="E89" s="395"/>
      <c r="F89" s="396"/>
    </row>
    <row r="90" s="391" customFormat="true" ht="15.75" hidden="false" customHeight="false" outlineLevel="0" collapsed="false">
      <c r="A90" s="392"/>
      <c r="B90" s="405" t="s">
        <v>636</v>
      </c>
      <c r="C90" s="404"/>
      <c r="D90" s="395"/>
      <c r="E90" s="395"/>
      <c r="F90" s="396"/>
    </row>
    <row r="91" s="391" customFormat="true" ht="26.25" hidden="false" customHeight="true" outlineLevel="0" collapsed="false">
      <c r="A91" s="392"/>
      <c r="B91" s="405" t="s">
        <v>637</v>
      </c>
      <c r="C91" s="404" t="s">
        <v>621</v>
      </c>
      <c r="D91" s="395" t="n">
        <v>200</v>
      </c>
      <c r="E91" s="395"/>
      <c r="F91" s="396"/>
    </row>
    <row r="92" s="344" customFormat="true" ht="17.25" hidden="false" customHeight="true" outlineLevel="0" collapsed="false">
      <c r="A92" s="406" t="s">
        <v>638</v>
      </c>
      <c r="B92" s="406"/>
      <c r="C92" s="406"/>
      <c r="D92" s="406"/>
      <c r="E92" s="406"/>
      <c r="F92" s="407"/>
    </row>
    <row r="93" customFormat="false" ht="12.75" hidden="false" customHeight="true" outlineLevel="0" collapsed="false">
      <c r="A93" s="374"/>
      <c r="B93" s="408"/>
      <c r="C93" s="142"/>
      <c r="D93" s="360"/>
      <c r="E93" s="360"/>
      <c r="F93" s="362"/>
    </row>
    <row r="94" s="344" customFormat="true" ht="20.25" hidden="false" customHeight="true" outlineLevel="0" collapsed="false">
      <c r="A94" s="409" t="n">
        <v>2</v>
      </c>
      <c r="B94" s="410" t="s">
        <v>639</v>
      </c>
      <c r="C94" s="410"/>
      <c r="D94" s="410"/>
      <c r="E94" s="410"/>
      <c r="F94" s="410"/>
    </row>
    <row r="95" customFormat="false" ht="63.75" hidden="false" customHeight="true" outlineLevel="0" collapsed="false">
      <c r="A95" s="379"/>
      <c r="B95" s="411" t="s">
        <v>640</v>
      </c>
      <c r="C95" s="142"/>
      <c r="D95" s="360"/>
      <c r="E95" s="361"/>
      <c r="F95" s="362"/>
    </row>
    <row r="96" customFormat="false" ht="153" hidden="false" customHeight="true" outlineLevel="0" collapsed="false">
      <c r="A96" s="412" t="s">
        <v>641</v>
      </c>
      <c r="B96" s="413" t="s">
        <v>642</v>
      </c>
      <c r="C96" s="385" t="s">
        <v>631</v>
      </c>
      <c r="D96" s="348" t="n">
        <v>27</v>
      </c>
      <c r="E96" s="349"/>
      <c r="F96" s="350"/>
    </row>
    <row r="97" customFormat="false" ht="154.5" hidden="false" customHeight="true" outlineLevel="0" collapsed="false">
      <c r="A97" s="412" t="s">
        <v>643</v>
      </c>
      <c r="B97" s="413" t="s">
        <v>644</v>
      </c>
      <c r="C97" s="385" t="s">
        <v>631</v>
      </c>
      <c r="D97" s="348" t="n">
        <v>69</v>
      </c>
      <c r="E97" s="349"/>
      <c r="F97" s="350"/>
    </row>
    <row r="98" customFormat="false" ht="176.25" hidden="false" customHeight="true" outlineLevel="0" collapsed="false">
      <c r="A98" s="412" t="s">
        <v>645</v>
      </c>
      <c r="B98" s="384" t="s">
        <v>646</v>
      </c>
      <c r="C98" s="385" t="s">
        <v>631</v>
      </c>
      <c r="D98" s="348" t="n">
        <v>272</v>
      </c>
      <c r="E98" s="349"/>
      <c r="F98" s="350"/>
    </row>
    <row r="99" customFormat="false" ht="156" hidden="false" customHeight="true" outlineLevel="0" collapsed="false">
      <c r="A99" s="412" t="s">
        <v>647</v>
      </c>
      <c r="B99" s="413" t="s">
        <v>648</v>
      </c>
      <c r="C99" s="385" t="s">
        <v>631</v>
      </c>
      <c r="D99" s="348" t="n">
        <v>4</v>
      </c>
      <c r="E99" s="349"/>
      <c r="F99" s="350"/>
    </row>
    <row r="100" customFormat="false" ht="171.75" hidden="false" customHeight="true" outlineLevel="0" collapsed="false">
      <c r="A100" s="412" t="s">
        <v>645</v>
      </c>
      <c r="B100" s="413" t="s">
        <v>649</v>
      </c>
      <c r="C100" s="385" t="s">
        <v>631</v>
      </c>
      <c r="D100" s="348" t="n">
        <v>8</v>
      </c>
      <c r="E100" s="349"/>
      <c r="F100" s="350"/>
    </row>
    <row r="101" customFormat="false" ht="76.5" hidden="false" customHeight="true" outlineLevel="0" collapsed="false">
      <c r="A101" s="412" t="s">
        <v>647</v>
      </c>
      <c r="B101" s="413" t="s">
        <v>650</v>
      </c>
      <c r="C101" s="385" t="s">
        <v>631</v>
      </c>
      <c r="D101" s="348" t="n">
        <v>4</v>
      </c>
      <c r="E101" s="349"/>
      <c r="F101" s="350"/>
    </row>
    <row r="102" customFormat="false" ht="78.75" hidden="false" customHeight="true" outlineLevel="0" collapsed="false">
      <c r="A102" s="351" t="s">
        <v>651</v>
      </c>
      <c r="B102" s="414" t="s">
        <v>652</v>
      </c>
      <c r="C102" s="353" t="s">
        <v>631</v>
      </c>
      <c r="D102" s="354" t="n">
        <v>9</v>
      </c>
      <c r="E102" s="355"/>
      <c r="F102" s="356"/>
    </row>
    <row r="103" s="415" customFormat="true" ht="20.25" hidden="false" customHeight="true" outlineLevel="0" collapsed="false">
      <c r="A103" s="406" t="s">
        <v>653</v>
      </c>
      <c r="B103" s="406"/>
      <c r="C103" s="406"/>
      <c r="D103" s="406"/>
      <c r="E103" s="406"/>
      <c r="F103" s="407"/>
    </row>
    <row r="104" customFormat="false" ht="12.75" hidden="false" customHeight="true" outlineLevel="0" collapsed="false">
      <c r="A104" s="374"/>
      <c r="B104" s="408"/>
      <c r="C104" s="142"/>
      <c r="D104" s="360"/>
      <c r="E104" s="360"/>
      <c r="F104" s="362"/>
    </row>
    <row r="105" customFormat="false" ht="27" hidden="false" customHeight="true" outlineLevel="0" collapsed="false">
      <c r="A105" s="409" t="n">
        <v>3</v>
      </c>
      <c r="B105" s="410" t="s">
        <v>654</v>
      </c>
      <c r="C105" s="410"/>
      <c r="D105" s="410"/>
      <c r="E105" s="410"/>
      <c r="F105" s="410"/>
    </row>
    <row r="106" customFormat="false" ht="121.5" hidden="false" customHeight="true" outlineLevel="0" collapsed="false">
      <c r="A106" s="364"/>
      <c r="B106" s="381" t="s">
        <v>655</v>
      </c>
      <c r="C106" s="359"/>
      <c r="D106" s="360"/>
      <c r="E106" s="361"/>
      <c r="F106" s="362"/>
    </row>
    <row r="107" customFormat="false" ht="22.5" hidden="false" customHeight="true" outlineLevel="0" collapsed="false">
      <c r="A107" s="351" t="s">
        <v>656</v>
      </c>
      <c r="B107" s="384" t="s">
        <v>657</v>
      </c>
      <c r="C107" s="385"/>
      <c r="D107" s="348"/>
      <c r="E107" s="349"/>
      <c r="F107" s="350"/>
    </row>
    <row r="108" customFormat="false" ht="19.5" hidden="false" customHeight="true" outlineLevel="0" collapsed="false">
      <c r="A108" s="372"/>
      <c r="B108" s="384" t="s">
        <v>658</v>
      </c>
      <c r="C108" s="385" t="s">
        <v>631</v>
      </c>
      <c r="D108" s="348" t="n">
        <v>35</v>
      </c>
      <c r="E108" s="349"/>
      <c r="F108" s="350"/>
    </row>
    <row r="109" customFormat="false" ht="18.75" hidden="false" customHeight="true" outlineLevel="0" collapsed="false">
      <c r="A109" s="372"/>
      <c r="B109" s="384" t="s">
        <v>659</v>
      </c>
      <c r="C109" s="385" t="s">
        <v>631</v>
      </c>
      <c r="D109" s="348" t="n">
        <v>45</v>
      </c>
      <c r="E109" s="349"/>
      <c r="F109" s="350"/>
    </row>
    <row r="110" customFormat="false" ht="21" hidden="false" customHeight="true" outlineLevel="0" collapsed="false">
      <c r="A110" s="364"/>
      <c r="B110" s="384" t="s">
        <v>660</v>
      </c>
      <c r="C110" s="385" t="s">
        <v>631</v>
      </c>
      <c r="D110" s="348" t="n">
        <v>41</v>
      </c>
      <c r="E110" s="349"/>
      <c r="F110" s="350"/>
    </row>
    <row r="111" customFormat="false" ht="22.5" hidden="false" customHeight="true" outlineLevel="0" collapsed="false">
      <c r="A111" s="351" t="s">
        <v>661</v>
      </c>
      <c r="B111" s="384" t="s">
        <v>662</v>
      </c>
      <c r="C111" s="359"/>
      <c r="D111" s="360"/>
      <c r="E111" s="361"/>
      <c r="F111" s="362"/>
    </row>
    <row r="112" customFormat="false" ht="54.75" hidden="false" customHeight="true" outlineLevel="0" collapsed="false">
      <c r="A112" s="372"/>
      <c r="B112" s="384" t="s">
        <v>663</v>
      </c>
      <c r="C112" s="385" t="s">
        <v>631</v>
      </c>
      <c r="D112" s="348" t="n">
        <v>18</v>
      </c>
      <c r="E112" s="349"/>
      <c r="F112" s="350"/>
    </row>
    <row r="113" customFormat="false" ht="57.75" hidden="false" customHeight="true" outlineLevel="0" collapsed="false">
      <c r="A113" s="372"/>
      <c r="B113" s="384" t="s">
        <v>664</v>
      </c>
      <c r="C113" s="385" t="s">
        <v>631</v>
      </c>
      <c r="D113" s="348" t="n">
        <v>72</v>
      </c>
      <c r="E113" s="349"/>
      <c r="F113" s="350"/>
    </row>
    <row r="114" customFormat="false" ht="40.5" hidden="false" customHeight="true" outlineLevel="0" collapsed="false">
      <c r="A114" s="372"/>
      <c r="B114" s="384" t="s">
        <v>665</v>
      </c>
      <c r="C114" s="385" t="s">
        <v>631</v>
      </c>
      <c r="D114" s="348" t="n">
        <v>4</v>
      </c>
      <c r="E114" s="349"/>
      <c r="F114" s="350"/>
    </row>
    <row r="115" customFormat="false" ht="36" hidden="false" customHeight="true" outlineLevel="0" collapsed="false">
      <c r="A115" s="372"/>
      <c r="B115" s="384" t="s">
        <v>666</v>
      </c>
      <c r="C115" s="385" t="s">
        <v>631</v>
      </c>
      <c r="D115" s="348" t="n">
        <v>34</v>
      </c>
      <c r="E115" s="349"/>
      <c r="F115" s="350"/>
    </row>
    <row r="116" customFormat="false" ht="18" hidden="false" customHeight="true" outlineLevel="0" collapsed="false">
      <c r="A116" s="351" t="s">
        <v>667</v>
      </c>
      <c r="B116" s="384" t="s">
        <v>668</v>
      </c>
      <c r="C116" s="347"/>
      <c r="D116" s="348"/>
      <c r="E116" s="349"/>
      <c r="F116" s="350"/>
    </row>
    <row r="117" customFormat="false" ht="72.75" hidden="false" customHeight="true" outlineLevel="0" collapsed="false">
      <c r="A117" s="379"/>
      <c r="B117" s="381" t="s">
        <v>669</v>
      </c>
      <c r="C117" s="366" t="s">
        <v>631</v>
      </c>
      <c r="D117" s="367" t="n">
        <v>64</v>
      </c>
      <c r="E117" s="368"/>
      <c r="F117" s="369"/>
    </row>
    <row r="118" customFormat="false" ht="78.75" hidden="false" customHeight="true" outlineLevel="0" collapsed="false">
      <c r="A118" s="379"/>
      <c r="B118" s="381" t="s">
        <v>670</v>
      </c>
      <c r="C118" s="385" t="s">
        <v>631</v>
      </c>
      <c r="D118" s="367" t="n">
        <v>42</v>
      </c>
      <c r="E118" s="368"/>
      <c r="F118" s="369"/>
    </row>
    <row r="119" customFormat="false" ht="75.75" hidden="false" customHeight="true" outlineLevel="0" collapsed="false">
      <c r="A119" s="379"/>
      <c r="B119" s="381" t="s">
        <v>671</v>
      </c>
      <c r="C119" s="385" t="s">
        <v>631</v>
      </c>
      <c r="D119" s="367" t="n">
        <v>4</v>
      </c>
      <c r="E119" s="368"/>
      <c r="F119" s="369"/>
    </row>
    <row r="120" customFormat="false" ht="84" hidden="false" customHeight="true" outlineLevel="0" collapsed="false">
      <c r="A120" s="416"/>
      <c r="B120" s="417" t="s">
        <v>672</v>
      </c>
      <c r="C120" s="353" t="s">
        <v>631</v>
      </c>
      <c r="D120" s="354" t="n">
        <v>5</v>
      </c>
      <c r="E120" s="355"/>
      <c r="F120" s="356"/>
    </row>
    <row r="121" s="418" customFormat="true" ht="25.5" hidden="false" customHeight="true" outlineLevel="0" collapsed="false">
      <c r="A121" s="406" t="s">
        <v>673</v>
      </c>
      <c r="B121" s="406"/>
      <c r="C121" s="406"/>
      <c r="D121" s="406"/>
      <c r="E121" s="406"/>
      <c r="F121" s="407"/>
    </row>
    <row r="122" customFormat="false" ht="12.75" hidden="false" customHeight="true" outlineLevel="0" collapsed="false">
      <c r="A122" s="419"/>
      <c r="B122" s="418"/>
      <c r="C122" s="420"/>
      <c r="D122" s="361"/>
      <c r="E122" s="361"/>
      <c r="F122" s="421"/>
    </row>
    <row r="123" s="344" customFormat="true" ht="27.75" hidden="false" customHeight="true" outlineLevel="0" collapsed="false">
      <c r="A123" s="422" t="s">
        <v>674</v>
      </c>
      <c r="B123" s="410" t="s">
        <v>675</v>
      </c>
      <c r="C123" s="410"/>
      <c r="D123" s="410"/>
      <c r="E123" s="410"/>
      <c r="F123" s="410"/>
    </row>
    <row r="124" customFormat="false" ht="102.75" hidden="false" customHeight="true" outlineLevel="0" collapsed="false">
      <c r="A124" s="351" t="s">
        <v>676</v>
      </c>
      <c r="B124" s="423" t="s">
        <v>677</v>
      </c>
      <c r="C124" s="388"/>
      <c r="D124" s="389"/>
      <c r="E124" s="389"/>
      <c r="F124" s="390"/>
    </row>
    <row r="125" customFormat="false" ht="21" hidden="false" customHeight="true" outlineLevel="0" collapsed="false">
      <c r="A125" s="397"/>
      <c r="B125" s="424" t="s">
        <v>636</v>
      </c>
      <c r="C125" s="399" t="s">
        <v>621</v>
      </c>
      <c r="D125" s="400" t="n">
        <v>10</v>
      </c>
      <c r="E125" s="425"/>
      <c r="F125" s="426"/>
    </row>
    <row r="126" customFormat="false" ht="40.5" hidden="false" customHeight="true" outlineLevel="0" collapsed="false">
      <c r="A126" s="351" t="s">
        <v>678</v>
      </c>
      <c r="B126" s="423" t="s">
        <v>679</v>
      </c>
      <c r="C126" s="388"/>
      <c r="D126" s="389"/>
      <c r="E126" s="427"/>
      <c r="F126" s="428"/>
    </row>
    <row r="127" customFormat="false" ht="18.75" hidden="false" customHeight="true" outlineLevel="0" collapsed="false">
      <c r="A127" s="397"/>
      <c r="B127" s="424" t="s">
        <v>629</v>
      </c>
      <c r="C127" s="399" t="s">
        <v>631</v>
      </c>
      <c r="D127" s="400" t="n">
        <v>1</v>
      </c>
      <c r="E127" s="425"/>
      <c r="F127" s="426"/>
    </row>
    <row r="128" customFormat="false" ht="57.75" hidden="false" customHeight="true" outlineLevel="0" collapsed="false">
      <c r="A128" s="386" t="s">
        <v>680</v>
      </c>
      <c r="B128" s="423" t="s">
        <v>681</v>
      </c>
      <c r="C128" s="388"/>
      <c r="D128" s="389"/>
      <c r="E128" s="427"/>
      <c r="F128" s="428"/>
    </row>
    <row r="129" customFormat="false" ht="21.75" hidden="false" customHeight="true" outlineLevel="0" collapsed="false">
      <c r="A129" s="397"/>
      <c r="B129" s="424" t="s">
        <v>682</v>
      </c>
      <c r="C129" s="399" t="s">
        <v>621</v>
      </c>
      <c r="D129" s="400" t="n">
        <v>10</v>
      </c>
      <c r="E129" s="425"/>
      <c r="F129" s="426"/>
    </row>
    <row r="130" customFormat="false" ht="106.5" hidden="false" customHeight="true" outlineLevel="0" collapsed="false">
      <c r="A130" s="386" t="s">
        <v>683</v>
      </c>
      <c r="B130" s="423" t="s">
        <v>684</v>
      </c>
      <c r="C130" s="388"/>
      <c r="D130" s="389"/>
      <c r="E130" s="427"/>
      <c r="F130" s="428"/>
    </row>
    <row r="131" customFormat="false" ht="24" hidden="false" customHeight="true" outlineLevel="0" collapsed="false">
      <c r="A131" s="397"/>
      <c r="B131" s="424" t="s">
        <v>636</v>
      </c>
      <c r="C131" s="399" t="s">
        <v>621</v>
      </c>
      <c r="D131" s="400" t="n">
        <v>70</v>
      </c>
      <c r="E131" s="425"/>
      <c r="F131" s="426"/>
    </row>
    <row r="132" customFormat="false" ht="72.75" hidden="false" customHeight="true" outlineLevel="0" collapsed="false">
      <c r="A132" s="386" t="s">
        <v>685</v>
      </c>
      <c r="B132" s="423" t="s">
        <v>686</v>
      </c>
      <c r="C132" s="388"/>
      <c r="D132" s="389"/>
      <c r="E132" s="427"/>
      <c r="F132" s="428"/>
    </row>
    <row r="133" customFormat="false" ht="15.75" hidden="false" customHeight="false" outlineLevel="0" collapsed="false">
      <c r="A133" s="397"/>
      <c r="B133" s="424" t="s">
        <v>636</v>
      </c>
      <c r="C133" s="399" t="s">
        <v>621</v>
      </c>
      <c r="D133" s="400" t="n">
        <v>150</v>
      </c>
      <c r="E133" s="425"/>
      <c r="F133" s="426"/>
    </row>
    <row r="134" customFormat="false" ht="71.25" hidden="false" customHeight="true" outlineLevel="0" collapsed="false">
      <c r="A134" s="429" t="s">
        <v>687</v>
      </c>
      <c r="B134" s="430" t="s">
        <v>688</v>
      </c>
      <c r="C134" s="385" t="s">
        <v>631</v>
      </c>
      <c r="D134" s="348" t="n">
        <v>9</v>
      </c>
      <c r="E134" s="349"/>
      <c r="F134" s="350"/>
    </row>
    <row r="135" customFormat="false" ht="115.5" hidden="false" customHeight="true" outlineLevel="0" collapsed="false">
      <c r="A135" s="429" t="s">
        <v>689</v>
      </c>
      <c r="B135" s="430" t="s">
        <v>690</v>
      </c>
      <c r="C135" s="385" t="s">
        <v>617</v>
      </c>
      <c r="D135" s="348" t="n">
        <v>27</v>
      </c>
      <c r="E135" s="349"/>
      <c r="F135" s="350"/>
    </row>
    <row r="136" customFormat="false" ht="71.25" hidden="false" customHeight="true" outlineLevel="0" collapsed="false">
      <c r="A136" s="431" t="s">
        <v>691</v>
      </c>
      <c r="B136" s="423" t="s">
        <v>692</v>
      </c>
      <c r="C136" s="388" t="s">
        <v>621</v>
      </c>
      <c r="D136" s="389"/>
      <c r="E136" s="427"/>
      <c r="F136" s="428"/>
    </row>
    <row r="137" customFormat="false" ht="27" hidden="false" customHeight="true" outlineLevel="0" collapsed="false">
      <c r="A137" s="397"/>
      <c r="B137" s="424" t="s">
        <v>636</v>
      </c>
      <c r="C137" s="399" t="s">
        <v>621</v>
      </c>
      <c r="D137" s="400" t="n">
        <v>25</v>
      </c>
      <c r="E137" s="425"/>
      <c r="F137" s="426"/>
    </row>
    <row r="138" customFormat="false" ht="72" hidden="false" customHeight="true" outlineLevel="0" collapsed="false">
      <c r="A138" s="431" t="s">
        <v>693</v>
      </c>
      <c r="B138" s="423" t="s">
        <v>694</v>
      </c>
      <c r="C138" s="388"/>
      <c r="D138" s="389"/>
      <c r="E138" s="427"/>
      <c r="F138" s="428"/>
    </row>
    <row r="139" customFormat="false" ht="15.75" hidden="false" customHeight="true" outlineLevel="0" collapsed="false">
      <c r="A139" s="392"/>
      <c r="B139" s="432" t="s">
        <v>636</v>
      </c>
      <c r="C139" s="404" t="s">
        <v>621</v>
      </c>
      <c r="D139" s="395" t="n">
        <v>5</v>
      </c>
      <c r="E139" s="433"/>
      <c r="F139" s="362"/>
    </row>
    <row r="140" customFormat="false" ht="25.5" hidden="false" customHeight="true" outlineLevel="0" collapsed="false">
      <c r="A140" s="406" t="s">
        <v>695</v>
      </c>
      <c r="B140" s="406"/>
      <c r="C140" s="406"/>
      <c r="D140" s="406"/>
      <c r="E140" s="406"/>
      <c r="F140" s="407"/>
    </row>
    <row r="141" s="418" customFormat="true" ht="12.75" hidden="false" customHeight="true" outlineLevel="0" collapsed="false">
      <c r="A141" s="419"/>
      <c r="C141" s="142"/>
      <c r="D141" s="360"/>
      <c r="E141" s="360"/>
      <c r="F141" s="421"/>
    </row>
    <row r="142" customFormat="false" ht="21.75" hidden="false" customHeight="true" outlineLevel="0" collapsed="false">
      <c r="A142" s="409" t="n">
        <v>5</v>
      </c>
      <c r="B142" s="410" t="s">
        <v>696</v>
      </c>
      <c r="C142" s="410"/>
      <c r="D142" s="410"/>
      <c r="E142" s="410"/>
      <c r="F142" s="410"/>
    </row>
    <row r="143" customFormat="false" ht="105.75" hidden="false" customHeight="true" outlineLevel="0" collapsed="false">
      <c r="A143" s="402" t="s">
        <v>697</v>
      </c>
      <c r="B143" s="434" t="s">
        <v>698</v>
      </c>
      <c r="C143" s="404"/>
      <c r="D143" s="395"/>
      <c r="E143" s="433"/>
      <c r="F143" s="435"/>
    </row>
    <row r="144" customFormat="false" ht="15.75" hidden="false" customHeight="false" outlineLevel="0" collapsed="false">
      <c r="A144" s="436"/>
      <c r="B144" s="437" t="s">
        <v>636</v>
      </c>
      <c r="C144" s="438" t="s">
        <v>621</v>
      </c>
      <c r="D144" s="367" t="n">
        <v>40</v>
      </c>
      <c r="E144" s="368"/>
      <c r="F144" s="369"/>
    </row>
    <row r="145" customFormat="false" ht="15.75" hidden="false" customHeight="false" outlineLevel="0" collapsed="false">
      <c r="A145" s="436"/>
      <c r="B145" s="437" t="s">
        <v>699</v>
      </c>
      <c r="C145" s="438" t="s">
        <v>700</v>
      </c>
      <c r="D145" s="367" t="n">
        <v>1</v>
      </c>
      <c r="E145" s="368"/>
      <c r="F145" s="369"/>
    </row>
    <row r="146" customFormat="false" ht="117" hidden="false" customHeight="true" outlineLevel="0" collapsed="false">
      <c r="A146" s="402" t="s">
        <v>701</v>
      </c>
      <c r="B146" s="434" t="s">
        <v>702</v>
      </c>
      <c r="C146" s="404"/>
      <c r="D146" s="395"/>
      <c r="E146" s="433"/>
      <c r="F146" s="435"/>
    </row>
    <row r="147" customFormat="false" ht="15.75" hidden="false" customHeight="false" outlineLevel="0" collapsed="false">
      <c r="A147" s="436"/>
      <c r="B147" s="437" t="s">
        <v>636</v>
      </c>
      <c r="C147" s="438" t="s">
        <v>621</v>
      </c>
      <c r="D147" s="367" t="n">
        <v>40</v>
      </c>
      <c r="E147" s="368"/>
      <c r="F147" s="369"/>
    </row>
    <row r="148" customFormat="false" ht="15.75" hidden="false" customHeight="false" outlineLevel="0" collapsed="false">
      <c r="A148" s="436"/>
      <c r="B148" s="437" t="s">
        <v>699</v>
      </c>
      <c r="C148" s="438" t="s">
        <v>700</v>
      </c>
      <c r="D148" s="367" t="n">
        <v>1</v>
      </c>
      <c r="E148" s="368"/>
      <c r="F148" s="369"/>
    </row>
    <row r="149" customFormat="false" ht="115.5" hidden="false" customHeight="true" outlineLevel="0" collapsed="false">
      <c r="A149" s="402" t="s">
        <v>703</v>
      </c>
      <c r="B149" s="434" t="s">
        <v>704</v>
      </c>
      <c r="C149" s="404"/>
      <c r="D149" s="395"/>
      <c r="E149" s="433"/>
      <c r="F149" s="435"/>
    </row>
    <row r="150" customFormat="false" ht="15.75" hidden="false" customHeight="false" outlineLevel="0" collapsed="false">
      <c r="A150" s="436"/>
      <c r="B150" s="437" t="s">
        <v>636</v>
      </c>
      <c r="C150" s="438" t="s">
        <v>621</v>
      </c>
      <c r="D150" s="367" t="n">
        <v>40</v>
      </c>
      <c r="E150" s="368"/>
      <c r="F150" s="369"/>
    </row>
    <row r="151" customFormat="false" ht="15.75" hidden="false" customHeight="false" outlineLevel="0" collapsed="false">
      <c r="A151" s="439"/>
      <c r="B151" s="440" t="s">
        <v>699</v>
      </c>
      <c r="C151" s="441" t="s">
        <v>700</v>
      </c>
      <c r="D151" s="360" t="n">
        <v>1</v>
      </c>
      <c r="E151" s="361"/>
      <c r="F151" s="362"/>
    </row>
    <row r="152" customFormat="false" ht="25.5" hidden="false" customHeight="true" outlineLevel="0" collapsed="false">
      <c r="A152" s="406" t="s">
        <v>705</v>
      </c>
      <c r="B152" s="406"/>
      <c r="C152" s="406"/>
      <c r="D152" s="406"/>
      <c r="E152" s="406"/>
      <c r="F152" s="407"/>
    </row>
    <row r="153" customFormat="false" ht="12.75" hidden="false" customHeight="true" outlineLevel="0" collapsed="false">
      <c r="A153" s="419"/>
      <c r="B153" s="418"/>
      <c r="C153" s="442"/>
      <c r="D153" s="443"/>
      <c r="E153" s="443"/>
      <c r="F153" s="444"/>
    </row>
    <row r="154" customFormat="false" ht="18.75" hidden="false" customHeight="true" outlineLevel="0" collapsed="false">
      <c r="A154" s="409" t="n">
        <v>6</v>
      </c>
      <c r="B154" s="410" t="s">
        <v>706</v>
      </c>
      <c r="C154" s="410"/>
      <c r="D154" s="410"/>
      <c r="E154" s="410"/>
      <c r="F154" s="410"/>
    </row>
    <row r="155" customFormat="false" ht="38.25" hidden="false" customHeight="true" outlineLevel="0" collapsed="false">
      <c r="A155" s="364" t="s">
        <v>707</v>
      </c>
      <c r="B155" s="381" t="s">
        <v>708</v>
      </c>
      <c r="C155" s="366" t="s">
        <v>617</v>
      </c>
      <c r="D155" s="367" t="n">
        <v>1</v>
      </c>
      <c r="E155" s="368"/>
      <c r="F155" s="369"/>
    </row>
    <row r="156" s="391" customFormat="true" ht="142.5" hidden="false" customHeight="true" outlineLevel="0" collapsed="false">
      <c r="A156" s="351" t="s">
        <v>709</v>
      </c>
      <c r="B156" s="445" t="s">
        <v>710</v>
      </c>
      <c r="C156" s="388"/>
      <c r="D156" s="389"/>
      <c r="E156" s="389"/>
      <c r="F156" s="390"/>
    </row>
    <row r="157" s="391" customFormat="true" ht="24.75" hidden="false" customHeight="true" outlineLevel="0" collapsed="false">
      <c r="A157" s="392"/>
      <c r="B157" s="393" t="s">
        <v>629</v>
      </c>
      <c r="C157" s="404" t="s">
        <v>631</v>
      </c>
      <c r="D157" s="395" t="n">
        <v>8</v>
      </c>
      <c r="E157" s="395"/>
      <c r="F157" s="435"/>
    </row>
    <row r="158" customFormat="false" ht="17.25" hidden="false" customHeight="true" outlineLevel="0" collapsed="false">
      <c r="A158" s="406" t="s">
        <v>711</v>
      </c>
      <c r="B158" s="406"/>
      <c r="C158" s="406"/>
      <c r="D158" s="406"/>
      <c r="E158" s="406"/>
      <c r="F158" s="407"/>
    </row>
    <row r="159" customFormat="false" ht="15.75" hidden="false" customHeight="false" outlineLevel="0" collapsed="false">
      <c r="A159" s="419"/>
      <c r="B159" s="418"/>
      <c r="C159" s="442"/>
      <c r="D159" s="443"/>
      <c r="E159" s="443"/>
      <c r="F159" s="444"/>
    </row>
    <row r="160" s="415" customFormat="true" ht="20.25" hidden="false" customHeight="true" outlineLevel="0" collapsed="false">
      <c r="A160" s="406" t="s">
        <v>712</v>
      </c>
      <c r="B160" s="406"/>
      <c r="C160" s="406"/>
      <c r="D160" s="406"/>
      <c r="E160" s="406"/>
      <c r="F160" s="446"/>
    </row>
    <row r="161" customFormat="false" ht="15.75" hidden="false" customHeight="false" outlineLevel="0" collapsed="false">
      <c r="B161" s="418"/>
    </row>
  </sheetData>
  <mergeCells count="16">
    <mergeCell ref="A1:F1"/>
    <mergeCell ref="A2:F2"/>
    <mergeCell ref="A3:F3"/>
    <mergeCell ref="A4:F8"/>
    <mergeCell ref="A92:E92"/>
    <mergeCell ref="B94:F94"/>
    <mergeCell ref="A103:E103"/>
    <mergeCell ref="B105:F105"/>
    <mergeCell ref="A121:E121"/>
    <mergeCell ref="B123:F123"/>
    <mergeCell ref="A140:E140"/>
    <mergeCell ref="B142:F142"/>
    <mergeCell ref="A152:E152"/>
    <mergeCell ref="B154:F154"/>
    <mergeCell ref="A158:E158"/>
    <mergeCell ref="A160:E160"/>
  </mergeCells>
  <printOptions headings="false" gridLines="false" gridLinesSet="true" horizontalCentered="false" verticalCentered="false"/>
  <pageMargins left="0.7875" right="0.7875" top="1.06319444444444" bottom="1.06319444444444" header="0.511811023622047" footer="0.511811023622047"/>
  <pageSetup paperSize="1" scale="69"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16" man="true" max="16383" min="0"/>
    <brk id="38" man="true" max="16383" min="0"/>
    <brk id="111" man="true" max="16383" min="0"/>
    <brk id="121" man="true" max="16383" min="0"/>
    <brk id="140" man="true" max="16383" min="0"/>
  </rowBreaks>
  <colBreaks count="1" manualBreakCount="1">
    <brk id="6"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C11" activeCellId="0" sqref="C11"/>
    </sheetView>
  </sheetViews>
  <sheetFormatPr defaultColWidth="9.13671875" defaultRowHeight="15.75" zeroHeight="false" outlineLevelRow="0" outlineLevelCol="0"/>
  <cols>
    <col collapsed="false" customWidth="true" hidden="false" outlineLevel="0" max="1" min="1" style="170" width="3.99"/>
    <col collapsed="false" customWidth="true" hidden="false" outlineLevel="0" max="2" min="2" style="171" width="80.7"/>
    <col collapsed="false" customWidth="true" hidden="false" outlineLevel="0" max="3" min="3" style="173" width="17.28"/>
    <col collapsed="false" customWidth="false" hidden="false" outlineLevel="0" max="257" min="4" style="171" width="9.14"/>
  </cols>
  <sheetData>
    <row r="1" customFormat="false" ht="18.75" hidden="false" customHeight="true" outlineLevel="0" collapsed="false">
      <c r="A1" s="329" t="s">
        <v>713</v>
      </c>
      <c r="B1" s="329"/>
      <c r="C1" s="329"/>
    </row>
    <row r="2" s="1" customFormat="true" ht="15.75" hidden="false" customHeight="true" outlineLevel="0" collapsed="false">
      <c r="A2" s="77" t="s">
        <v>228</v>
      </c>
      <c r="B2" s="77"/>
      <c r="C2" s="77"/>
    </row>
    <row r="3" customFormat="false" ht="15.75" hidden="false" customHeight="false" outlineLevel="0" collapsed="false">
      <c r="A3" s="330"/>
      <c r="B3" s="330"/>
      <c r="C3" s="330"/>
    </row>
    <row r="4" customFormat="false" ht="15" hidden="false" customHeight="true" outlineLevel="0" collapsed="false">
      <c r="A4" s="331" t="n">
        <v>1</v>
      </c>
      <c r="B4" s="252" t="s">
        <v>562</v>
      </c>
      <c r="C4" s="332"/>
    </row>
    <row r="5" customFormat="false" ht="15" hidden="false" customHeight="true" outlineLevel="0" collapsed="false">
      <c r="A5" s="331" t="n">
        <v>2</v>
      </c>
      <c r="B5" s="252" t="s">
        <v>639</v>
      </c>
      <c r="C5" s="332"/>
    </row>
    <row r="6" customFormat="false" ht="15" hidden="false" customHeight="true" outlineLevel="0" collapsed="false">
      <c r="A6" s="331" t="n">
        <v>3</v>
      </c>
      <c r="B6" s="252" t="s">
        <v>654</v>
      </c>
      <c r="C6" s="332"/>
    </row>
    <row r="7" customFormat="false" ht="15" hidden="false" customHeight="true" outlineLevel="0" collapsed="false">
      <c r="A7" s="331" t="n">
        <v>4</v>
      </c>
      <c r="B7" s="252" t="s">
        <v>714</v>
      </c>
      <c r="C7" s="332"/>
    </row>
    <row r="8" customFormat="false" ht="15" hidden="false" customHeight="true" outlineLevel="0" collapsed="false">
      <c r="A8" s="331" t="n">
        <v>5</v>
      </c>
      <c r="B8" s="252" t="s">
        <v>696</v>
      </c>
      <c r="C8" s="332"/>
    </row>
    <row r="9" customFormat="false" ht="15" hidden="false" customHeight="true" outlineLevel="0" collapsed="false">
      <c r="A9" s="331" t="n">
        <v>6</v>
      </c>
      <c r="B9" s="252" t="s">
        <v>706</v>
      </c>
      <c r="C9" s="332"/>
    </row>
    <row r="10" customFormat="false" ht="15.75" hidden="false" customHeight="true" outlineLevel="0" collapsed="false">
      <c r="A10" s="330"/>
      <c r="B10" s="330"/>
      <c r="C10" s="330"/>
    </row>
    <row r="11" customFormat="false" ht="15" hidden="false" customHeight="true" outlineLevel="0" collapsed="false">
      <c r="A11" s="333" t="s">
        <v>560</v>
      </c>
      <c r="B11" s="333"/>
      <c r="C11" s="334"/>
    </row>
  </sheetData>
  <mergeCells count="5">
    <mergeCell ref="A1:C1"/>
    <mergeCell ref="A2:C2"/>
    <mergeCell ref="A3:C3"/>
    <mergeCell ref="A10:C10"/>
    <mergeCell ref="A11:B11"/>
  </mergeCells>
  <printOptions headings="false" gridLines="false" gridLinesSet="true" horizontalCentered="false" verticalCentered="false"/>
  <pageMargins left="0.7875" right="0.7875" top="1.05277777777778" bottom="1.05277777777778" header="0.7875" footer="0.7875"/>
  <pageSetup paperSize="1" scale="88"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Stranica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9"/>
  <sheetViews>
    <sheetView showFormulas="false" showGridLines="true" showRowColHeaders="true" showZeros="true" rightToLeft="false" tabSelected="false" showOutlineSymbols="true" defaultGridColor="true" view="pageBreakPreview" topLeftCell="A142" colorId="64" zoomScale="100" zoomScaleNormal="100" zoomScalePageLayoutView="100" workbookViewId="0">
      <selection pane="topLeft" activeCell="F155" activeCellId="0" sqref="F155"/>
    </sheetView>
  </sheetViews>
  <sheetFormatPr defaultColWidth="9.13671875" defaultRowHeight="15.75" zeroHeight="false" outlineLevelRow="0" outlineLevelCol="0"/>
  <cols>
    <col collapsed="false" customWidth="true" hidden="false" outlineLevel="0" max="1" min="1" style="447" width="6.85"/>
    <col collapsed="false" customWidth="true" hidden="false" outlineLevel="0" max="2" min="2" style="448" width="49.13"/>
    <col collapsed="false" customWidth="true" hidden="false" outlineLevel="0" max="3" min="3" style="158" width="10.13"/>
    <col collapsed="false" customWidth="true" hidden="false" outlineLevel="0" max="4" min="4" style="159" width="10.85"/>
    <col collapsed="false" customWidth="true" hidden="false" outlineLevel="0" max="5" min="5" style="449" width="18.28"/>
    <col collapsed="false" customWidth="true" hidden="false" outlineLevel="0" max="6" min="6" style="449" width="25.28"/>
    <col collapsed="false" customWidth="false" hidden="false" outlineLevel="0" max="257" min="7" style="156" width="9.14"/>
  </cols>
  <sheetData>
    <row r="1" s="85" customFormat="true" ht="30" hidden="false" customHeight="true" outlineLevel="0" collapsed="false">
      <c r="A1" s="174" t="s">
        <v>1</v>
      </c>
      <c r="B1" s="174"/>
      <c r="C1" s="174"/>
      <c r="D1" s="174"/>
      <c r="E1" s="174"/>
      <c r="F1" s="174"/>
    </row>
    <row r="2" s="85" customFormat="true" ht="16.5" hidden="false" customHeight="true" outlineLevel="0" collapsed="false">
      <c r="A2" s="175"/>
      <c r="B2" s="175"/>
      <c r="C2" s="175"/>
      <c r="D2" s="175"/>
      <c r="E2" s="175"/>
      <c r="F2" s="175"/>
    </row>
    <row r="3" s="1" customFormat="true" ht="30" hidden="false" customHeight="true" outlineLevel="0" collapsed="false">
      <c r="A3" s="176" t="s">
        <v>715</v>
      </c>
      <c r="B3" s="176"/>
      <c r="C3" s="176"/>
      <c r="D3" s="176"/>
      <c r="E3" s="176"/>
      <c r="F3" s="176"/>
    </row>
    <row r="4" s="17" customFormat="true" ht="38.25" hidden="false" customHeight="true" outlineLevel="0" collapsed="false">
      <c r="A4" s="177" t="s">
        <v>3</v>
      </c>
      <c r="B4" s="177"/>
      <c r="C4" s="177"/>
      <c r="D4" s="177"/>
      <c r="E4" s="177"/>
      <c r="F4" s="177"/>
    </row>
    <row r="5" s="16" customFormat="true" ht="75" hidden="false" customHeight="true" outlineLevel="0" collapsed="false">
      <c r="A5" s="177"/>
      <c r="B5" s="177"/>
      <c r="C5" s="177"/>
      <c r="D5" s="177"/>
      <c r="E5" s="177"/>
      <c r="F5" s="177"/>
    </row>
    <row r="6" s="16" customFormat="true" ht="75" hidden="false" customHeight="true" outlineLevel="0" collapsed="false">
      <c r="A6" s="177"/>
      <c r="B6" s="177"/>
      <c r="C6" s="177"/>
      <c r="D6" s="177"/>
      <c r="E6" s="177"/>
      <c r="F6" s="177"/>
    </row>
    <row r="7" s="17" customFormat="true" ht="15.75" hidden="false" customHeight="false" outlineLevel="0" collapsed="false">
      <c r="A7" s="177"/>
      <c r="B7" s="177"/>
      <c r="C7" s="177"/>
      <c r="D7" s="177"/>
      <c r="E7" s="177"/>
      <c r="F7" s="177"/>
    </row>
    <row r="8" s="17" customFormat="true" ht="15.75" hidden="false" customHeight="false" outlineLevel="0" collapsed="false">
      <c r="A8" s="177"/>
      <c r="B8" s="177"/>
      <c r="C8" s="177"/>
      <c r="D8" s="177"/>
      <c r="E8" s="177"/>
      <c r="F8" s="177"/>
      <c r="IM8" s="156"/>
      <c r="IN8" s="156"/>
      <c r="IO8" s="156"/>
      <c r="IP8" s="156"/>
      <c r="IQ8" s="156"/>
      <c r="IR8" s="156"/>
      <c r="IS8" s="156"/>
      <c r="IT8" s="156"/>
      <c r="IU8" s="156"/>
      <c r="IV8" s="156"/>
    </row>
    <row r="9" s="17" customFormat="true" ht="15.75" hidden="false" customHeight="false" outlineLevel="0" collapsed="false">
      <c r="A9" s="177"/>
      <c r="B9" s="177"/>
      <c r="C9" s="177"/>
      <c r="D9" s="177"/>
      <c r="E9" s="177"/>
      <c r="F9" s="177"/>
      <c r="IM9" s="156"/>
      <c r="IN9" s="156"/>
      <c r="IO9" s="156"/>
      <c r="IP9" s="156"/>
      <c r="IQ9" s="156"/>
      <c r="IR9" s="156"/>
      <c r="IS9" s="156"/>
      <c r="IT9" s="156"/>
      <c r="IU9" s="156"/>
      <c r="IV9" s="156"/>
    </row>
    <row r="10" s="17" customFormat="true" ht="15.75" hidden="false" customHeight="false" outlineLevel="0" collapsed="false">
      <c r="A10" s="177"/>
      <c r="B10" s="177"/>
      <c r="C10" s="177"/>
      <c r="D10" s="177"/>
      <c r="E10" s="177"/>
      <c r="F10" s="177"/>
    </row>
    <row r="11" s="17" customFormat="true" ht="182.25" hidden="false" customHeight="true" outlineLevel="0" collapsed="false">
      <c r="A11" s="177"/>
      <c r="B11" s="177"/>
      <c r="C11" s="177"/>
      <c r="D11" s="177"/>
      <c r="E11" s="177"/>
      <c r="F11" s="177"/>
    </row>
    <row r="12" s="85" customFormat="true" ht="30" hidden="false" customHeight="true" outlineLevel="0" collapsed="false">
      <c r="A12" s="450" t="s">
        <v>4</v>
      </c>
      <c r="B12" s="451" t="s">
        <v>5</v>
      </c>
      <c r="C12" s="452" t="s">
        <v>6</v>
      </c>
      <c r="D12" s="453" t="s">
        <v>7</v>
      </c>
      <c r="E12" s="454" t="s">
        <v>8</v>
      </c>
      <c r="F12" s="455" t="s">
        <v>9</v>
      </c>
    </row>
    <row r="13" customFormat="false" ht="24" hidden="false" customHeight="true" outlineLevel="0" collapsed="false">
      <c r="A13" s="456" t="s">
        <v>716</v>
      </c>
      <c r="B13" s="456"/>
      <c r="C13" s="456"/>
      <c r="D13" s="456"/>
      <c r="E13" s="456"/>
      <c r="F13" s="456"/>
    </row>
    <row r="14" customFormat="false" ht="16.5" hidden="false" customHeight="true" outlineLevel="0" collapsed="false">
      <c r="A14" s="457" t="s">
        <v>717</v>
      </c>
      <c r="B14" s="457"/>
      <c r="C14" s="457"/>
      <c r="D14" s="457"/>
      <c r="E14" s="457"/>
      <c r="F14" s="457"/>
    </row>
    <row r="15" customFormat="false" ht="15.75" hidden="false" customHeight="true" outlineLevel="0" collapsed="false">
      <c r="A15" s="456" t="s">
        <v>13</v>
      </c>
      <c r="B15" s="458" t="s">
        <v>718</v>
      </c>
      <c r="C15" s="458"/>
      <c r="D15" s="458"/>
      <c r="E15" s="458"/>
      <c r="F15" s="459"/>
    </row>
    <row r="16" customFormat="false" ht="68.25" hidden="false" customHeight="true" outlineLevel="0" collapsed="false">
      <c r="A16" s="364"/>
      <c r="B16" s="460" t="s">
        <v>719</v>
      </c>
      <c r="C16" s="461"/>
      <c r="D16" s="389"/>
      <c r="E16" s="427"/>
      <c r="F16" s="428"/>
    </row>
    <row r="17" customFormat="false" ht="180.75" hidden="false" customHeight="true" outlineLevel="0" collapsed="false">
      <c r="A17" s="429" t="s">
        <v>563</v>
      </c>
      <c r="B17" s="462" t="s">
        <v>720</v>
      </c>
      <c r="C17" s="463" t="s">
        <v>721</v>
      </c>
      <c r="D17" s="464" t="n">
        <v>80</v>
      </c>
      <c r="E17" s="465"/>
      <c r="F17" s="465"/>
    </row>
    <row r="18" customFormat="false" ht="70.5" hidden="false" customHeight="true" outlineLevel="0" collapsed="false">
      <c r="A18" s="429" t="s">
        <v>566</v>
      </c>
      <c r="B18" s="462" t="s">
        <v>722</v>
      </c>
      <c r="C18" s="463" t="s">
        <v>721</v>
      </c>
      <c r="D18" s="464" t="n">
        <v>30</v>
      </c>
      <c r="E18" s="465"/>
      <c r="F18" s="465"/>
    </row>
    <row r="19" customFormat="false" ht="162.75" hidden="false" customHeight="true" outlineLevel="0" collapsed="false">
      <c r="A19" s="351" t="s">
        <v>582</v>
      </c>
      <c r="B19" s="466" t="s">
        <v>723</v>
      </c>
      <c r="C19" s="467" t="s">
        <v>631</v>
      </c>
      <c r="D19" s="468" t="n">
        <v>1</v>
      </c>
      <c r="E19" s="469"/>
      <c r="F19" s="465"/>
    </row>
    <row r="20" s="335" customFormat="true" ht="18.75" hidden="false" customHeight="true" outlineLevel="0" collapsed="false">
      <c r="A20" s="470" t="s">
        <v>724</v>
      </c>
      <c r="B20" s="470"/>
      <c r="C20" s="470"/>
      <c r="D20" s="470"/>
      <c r="E20" s="470"/>
      <c r="F20" s="471"/>
    </row>
    <row r="21" s="335" customFormat="true" ht="18.75" hidden="false" customHeight="true" outlineLevel="0" collapsed="false">
      <c r="A21" s="372"/>
      <c r="B21" s="372"/>
      <c r="C21" s="372"/>
      <c r="D21" s="372"/>
      <c r="E21" s="372"/>
      <c r="F21" s="372"/>
    </row>
    <row r="22" customFormat="false" ht="15.75" hidden="false" customHeight="true" outlineLevel="0" collapsed="false">
      <c r="A22" s="472" t="s">
        <v>19</v>
      </c>
      <c r="B22" s="473" t="s">
        <v>725</v>
      </c>
      <c r="C22" s="473"/>
      <c r="D22" s="473"/>
      <c r="E22" s="473"/>
      <c r="F22" s="473"/>
    </row>
    <row r="23" customFormat="false" ht="234" hidden="false" customHeight="true" outlineLevel="0" collapsed="false">
      <c r="A23" s="364" t="s">
        <v>641</v>
      </c>
      <c r="B23" s="474" t="s">
        <v>726</v>
      </c>
      <c r="C23" s="475" t="s">
        <v>631</v>
      </c>
      <c r="D23" s="476" t="n">
        <v>1</v>
      </c>
      <c r="E23" s="477"/>
      <c r="F23" s="477"/>
    </row>
    <row r="24" customFormat="false" ht="55.5" hidden="false" customHeight="true" outlineLevel="0" collapsed="false">
      <c r="A24" s="429" t="s">
        <v>643</v>
      </c>
      <c r="B24" s="478" t="s">
        <v>727</v>
      </c>
      <c r="C24" s="463" t="s">
        <v>631</v>
      </c>
      <c r="D24" s="464" t="n">
        <v>3</v>
      </c>
      <c r="E24" s="465"/>
      <c r="F24" s="465"/>
    </row>
    <row r="25" customFormat="false" ht="59.25" hidden="false" customHeight="true" outlineLevel="0" collapsed="false">
      <c r="A25" s="429" t="s">
        <v>645</v>
      </c>
      <c r="B25" s="478" t="s">
        <v>728</v>
      </c>
      <c r="C25" s="463" t="s">
        <v>631</v>
      </c>
      <c r="D25" s="464" t="n">
        <v>1</v>
      </c>
      <c r="E25" s="465"/>
      <c r="F25" s="465"/>
    </row>
    <row r="26" customFormat="false" ht="58.5" hidden="false" customHeight="true" outlineLevel="0" collapsed="false">
      <c r="A26" s="429" t="s">
        <v>647</v>
      </c>
      <c r="B26" s="478" t="s">
        <v>729</v>
      </c>
      <c r="C26" s="463" t="s">
        <v>631</v>
      </c>
      <c r="D26" s="464" t="n">
        <v>70</v>
      </c>
      <c r="E26" s="465"/>
      <c r="F26" s="465"/>
    </row>
    <row r="27" customFormat="false" ht="42.75" hidden="false" customHeight="true" outlineLevel="0" collapsed="false">
      <c r="A27" s="429" t="s">
        <v>651</v>
      </c>
      <c r="B27" s="478" t="s">
        <v>730</v>
      </c>
      <c r="C27" s="463" t="s">
        <v>631</v>
      </c>
      <c r="D27" s="464" t="n">
        <v>5</v>
      </c>
      <c r="E27" s="465"/>
      <c r="F27" s="465"/>
    </row>
    <row r="28" customFormat="false" ht="26.25" hidden="false" customHeight="true" outlineLevel="0" collapsed="false">
      <c r="A28" s="429" t="s">
        <v>731</v>
      </c>
      <c r="B28" s="478" t="s">
        <v>732</v>
      </c>
      <c r="C28" s="463" t="s">
        <v>631</v>
      </c>
      <c r="D28" s="464" t="n">
        <v>1</v>
      </c>
      <c r="E28" s="465"/>
      <c r="F28" s="465"/>
    </row>
    <row r="29" customFormat="false" ht="57" hidden="false" customHeight="true" outlineLevel="0" collapsed="false">
      <c r="A29" s="429" t="s">
        <v>733</v>
      </c>
      <c r="B29" s="479" t="s">
        <v>734</v>
      </c>
      <c r="C29" s="463" t="s">
        <v>631</v>
      </c>
      <c r="D29" s="464" t="n">
        <v>66</v>
      </c>
      <c r="E29" s="465"/>
      <c r="F29" s="465"/>
    </row>
    <row r="30" s="335" customFormat="true" ht="47.25" hidden="false" customHeight="false" outlineLevel="0" collapsed="false">
      <c r="A30" s="480" t="s">
        <v>735</v>
      </c>
      <c r="B30" s="481" t="s">
        <v>736</v>
      </c>
      <c r="C30" s="133"/>
      <c r="D30" s="468"/>
      <c r="E30" s="469"/>
      <c r="F30" s="469"/>
    </row>
    <row r="31" s="335" customFormat="true" ht="21" hidden="false" customHeight="true" outlineLevel="0" collapsed="false">
      <c r="A31" s="480"/>
      <c r="B31" s="482" t="s">
        <v>737</v>
      </c>
      <c r="C31" s="483"/>
      <c r="D31" s="484"/>
      <c r="E31" s="485"/>
      <c r="F31" s="485"/>
    </row>
    <row r="32" s="335" customFormat="true" ht="21.75" hidden="false" customHeight="true" outlineLevel="0" collapsed="false">
      <c r="A32" s="480"/>
      <c r="B32" s="482" t="s">
        <v>738</v>
      </c>
      <c r="C32" s="483"/>
      <c r="D32" s="484"/>
      <c r="E32" s="485"/>
      <c r="F32" s="485"/>
    </row>
    <row r="33" s="335" customFormat="true" ht="23.25" hidden="false" customHeight="true" outlineLevel="0" collapsed="false">
      <c r="A33" s="486"/>
      <c r="B33" s="487" t="s">
        <v>739</v>
      </c>
      <c r="C33" s="483" t="s">
        <v>700</v>
      </c>
      <c r="D33" s="484" t="n">
        <v>33</v>
      </c>
      <c r="E33" s="485"/>
      <c r="F33" s="485"/>
    </row>
    <row r="34" s="335" customFormat="true" ht="18.75" hidden="false" customHeight="true" outlineLevel="0" collapsed="false">
      <c r="A34" s="488" t="s">
        <v>740</v>
      </c>
      <c r="B34" s="488"/>
      <c r="C34" s="488"/>
      <c r="D34" s="488"/>
      <c r="E34" s="488"/>
      <c r="F34" s="489"/>
    </row>
    <row r="35" s="335" customFormat="true" ht="18.75" hidden="false" customHeight="true" outlineLevel="0" collapsed="false">
      <c r="A35" s="490"/>
      <c r="B35" s="490"/>
      <c r="C35" s="490"/>
      <c r="D35" s="490"/>
      <c r="E35" s="490"/>
      <c r="F35" s="490"/>
    </row>
    <row r="36" s="335" customFormat="true" ht="18.75" hidden="false" customHeight="true" outlineLevel="0" collapsed="false">
      <c r="A36" s="491" t="s">
        <v>22</v>
      </c>
      <c r="B36" s="492" t="s">
        <v>741</v>
      </c>
      <c r="C36" s="492"/>
      <c r="D36" s="492"/>
      <c r="E36" s="492"/>
      <c r="F36" s="492"/>
    </row>
    <row r="37" s="335" customFormat="true" ht="58.5" hidden="false" customHeight="true" outlineLevel="0" collapsed="false">
      <c r="A37" s="480" t="s">
        <v>656</v>
      </c>
      <c r="B37" s="493" t="s">
        <v>742</v>
      </c>
      <c r="C37" s="133"/>
      <c r="D37" s="468"/>
      <c r="E37" s="469"/>
      <c r="F37" s="469"/>
    </row>
    <row r="38" s="335" customFormat="true" ht="26.25" hidden="false" customHeight="true" outlineLevel="0" collapsed="false">
      <c r="A38" s="480"/>
      <c r="B38" s="494" t="s">
        <v>743</v>
      </c>
      <c r="C38" s="463" t="s">
        <v>721</v>
      </c>
      <c r="D38" s="464" t="n">
        <v>2800</v>
      </c>
      <c r="E38" s="465"/>
      <c r="F38" s="465"/>
    </row>
    <row r="39" s="335" customFormat="true" ht="39" hidden="false" customHeight="true" outlineLevel="0" collapsed="false">
      <c r="A39" s="480"/>
      <c r="B39" s="494" t="s">
        <v>744</v>
      </c>
      <c r="C39" s="112" t="s">
        <v>721</v>
      </c>
      <c r="D39" s="464" t="n">
        <v>40</v>
      </c>
      <c r="E39" s="465"/>
      <c r="F39" s="465"/>
    </row>
    <row r="40" s="335" customFormat="true" ht="36.75" hidden="false" customHeight="true" outlineLevel="0" collapsed="false">
      <c r="A40" s="486"/>
      <c r="B40" s="487" t="s">
        <v>745</v>
      </c>
      <c r="C40" s="495" t="s">
        <v>721</v>
      </c>
      <c r="D40" s="476" t="n">
        <v>30</v>
      </c>
      <c r="E40" s="477"/>
      <c r="F40" s="477"/>
    </row>
    <row r="41" customFormat="false" ht="28.5" hidden="false" customHeight="true" outlineLevel="0" collapsed="false">
      <c r="A41" s="351" t="s">
        <v>661</v>
      </c>
      <c r="B41" s="496" t="s">
        <v>746</v>
      </c>
      <c r="C41" s="133" t="s">
        <v>631</v>
      </c>
      <c r="D41" s="468" t="n">
        <v>66</v>
      </c>
      <c r="E41" s="469"/>
      <c r="F41" s="469"/>
    </row>
    <row r="42" s="335" customFormat="true" ht="18.75" hidden="false" customHeight="true" outlineLevel="0" collapsed="false">
      <c r="A42" s="470" t="s">
        <v>747</v>
      </c>
      <c r="B42" s="470"/>
      <c r="C42" s="470"/>
      <c r="D42" s="470"/>
      <c r="E42" s="470"/>
      <c r="F42" s="497"/>
    </row>
    <row r="43" s="335" customFormat="true" ht="18.75" hidden="false" customHeight="true" outlineLevel="0" collapsed="false">
      <c r="A43" s="374"/>
      <c r="B43" s="498"/>
      <c r="C43" s="499"/>
      <c r="D43" s="360"/>
      <c r="E43" s="361"/>
      <c r="F43" s="421"/>
    </row>
    <row r="44" s="335" customFormat="true" ht="18.75" hidden="false" customHeight="true" outlineLevel="0" collapsed="false">
      <c r="A44" s="456" t="s">
        <v>24</v>
      </c>
      <c r="B44" s="492" t="s">
        <v>748</v>
      </c>
      <c r="C44" s="492"/>
      <c r="D44" s="492"/>
      <c r="E44" s="492"/>
      <c r="F44" s="492"/>
    </row>
    <row r="45" s="335" customFormat="true" ht="24.75" hidden="false" customHeight="true" outlineLevel="0" collapsed="false">
      <c r="A45" s="364" t="s">
        <v>676</v>
      </c>
      <c r="B45" s="500" t="s">
        <v>749</v>
      </c>
      <c r="C45" s="495" t="s">
        <v>700</v>
      </c>
      <c r="D45" s="484" t="n">
        <v>1</v>
      </c>
      <c r="E45" s="477"/>
      <c r="F45" s="485"/>
    </row>
    <row r="46" s="335" customFormat="true" ht="89.25" hidden="false" customHeight="true" outlineLevel="0" collapsed="false">
      <c r="A46" s="351" t="s">
        <v>678</v>
      </c>
      <c r="B46" s="501" t="s">
        <v>750</v>
      </c>
      <c r="C46" s="133" t="s">
        <v>700</v>
      </c>
      <c r="D46" s="468" t="n">
        <v>1</v>
      </c>
      <c r="E46" s="469"/>
      <c r="F46" s="469"/>
    </row>
    <row r="47" s="335" customFormat="true" ht="18.75" hidden="false" customHeight="true" outlineLevel="0" collapsed="false">
      <c r="A47" s="470" t="s">
        <v>751</v>
      </c>
      <c r="B47" s="470"/>
      <c r="C47" s="470"/>
      <c r="D47" s="470"/>
      <c r="E47" s="470"/>
      <c r="F47" s="497"/>
    </row>
    <row r="48" s="335" customFormat="true" ht="18.75" hidden="false" customHeight="true" outlineLevel="0" collapsed="false">
      <c r="A48" s="498"/>
      <c r="B48" s="498"/>
      <c r="C48" s="502"/>
      <c r="D48" s="503"/>
      <c r="E48" s="502"/>
      <c r="F48" s="504"/>
    </row>
    <row r="49" s="335" customFormat="true" ht="18.75" hidden="false" customHeight="true" outlineLevel="0" collapsed="false">
      <c r="A49" s="505" t="s">
        <v>752</v>
      </c>
      <c r="B49" s="505"/>
      <c r="C49" s="505"/>
      <c r="D49" s="505"/>
      <c r="E49" s="505"/>
      <c r="F49" s="505"/>
    </row>
    <row r="50" s="335" customFormat="true" ht="18.75" hidden="false" customHeight="true" outlineLevel="0" collapsed="false">
      <c r="A50" s="506" t="s">
        <v>13</v>
      </c>
      <c r="B50" s="507" t="s">
        <v>724</v>
      </c>
      <c r="C50" s="507"/>
      <c r="D50" s="507"/>
      <c r="E50" s="507"/>
      <c r="F50" s="465"/>
    </row>
    <row r="51" s="335" customFormat="true" ht="18.75" hidden="false" customHeight="true" outlineLevel="0" collapsed="false">
      <c r="A51" s="506" t="s">
        <v>19</v>
      </c>
      <c r="B51" s="507" t="s">
        <v>740</v>
      </c>
      <c r="C51" s="507"/>
      <c r="D51" s="507"/>
      <c r="E51" s="507"/>
      <c r="F51" s="465"/>
    </row>
    <row r="52" s="335" customFormat="true" ht="18.75" hidden="false" customHeight="true" outlineLevel="0" collapsed="false">
      <c r="A52" s="506" t="s">
        <v>22</v>
      </c>
      <c r="B52" s="507" t="s">
        <v>747</v>
      </c>
      <c r="C52" s="507"/>
      <c r="D52" s="507"/>
      <c r="E52" s="507"/>
      <c r="F52" s="465"/>
    </row>
    <row r="53" s="335" customFormat="true" ht="18.75" hidden="false" customHeight="true" outlineLevel="0" collapsed="false">
      <c r="A53" s="506" t="s">
        <v>24</v>
      </c>
      <c r="B53" s="507" t="s">
        <v>751</v>
      </c>
      <c r="C53" s="507"/>
      <c r="D53" s="507"/>
      <c r="E53" s="507"/>
      <c r="F53" s="465"/>
    </row>
    <row r="54" s="510" customFormat="true" ht="12.75" hidden="false" customHeight="true" outlineLevel="0" collapsed="false">
      <c r="A54" s="508" t="s">
        <v>753</v>
      </c>
      <c r="B54" s="508"/>
      <c r="C54" s="508"/>
      <c r="D54" s="508"/>
      <c r="E54" s="508"/>
      <c r="F54" s="509"/>
    </row>
    <row r="55" customFormat="false" ht="15.75" hidden="false" customHeight="false" outlineLevel="0" collapsed="false">
      <c r="A55" s="511"/>
      <c r="B55" s="512"/>
      <c r="C55" s="513"/>
      <c r="D55" s="360"/>
      <c r="E55" s="361"/>
      <c r="F55" s="361"/>
    </row>
    <row r="56" customFormat="false" ht="15.75" hidden="false" customHeight="true" outlineLevel="0" collapsed="false">
      <c r="A56" s="514" t="s">
        <v>11</v>
      </c>
      <c r="B56" s="515" t="s">
        <v>754</v>
      </c>
      <c r="C56" s="515"/>
      <c r="D56" s="515"/>
      <c r="E56" s="515"/>
      <c r="F56" s="515"/>
    </row>
    <row r="57" customFormat="false" ht="111.75" hidden="false" customHeight="true" outlineLevel="0" collapsed="false">
      <c r="A57" s="364"/>
      <c r="B57" s="460" t="s">
        <v>755</v>
      </c>
      <c r="C57" s="516"/>
      <c r="D57" s="395"/>
      <c r="E57" s="433"/>
      <c r="F57" s="435"/>
    </row>
    <row r="58" s="335" customFormat="true" ht="18.75" hidden="false" customHeight="true" outlineLevel="0" collapsed="false">
      <c r="A58" s="472" t="s">
        <v>13</v>
      </c>
      <c r="B58" s="517" t="s">
        <v>756</v>
      </c>
      <c r="C58" s="518"/>
      <c r="D58" s="519"/>
      <c r="E58" s="520"/>
      <c r="F58" s="521"/>
    </row>
    <row r="59" customFormat="false" ht="377.25" hidden="false" customHeight="true" outlineLevel="0" collapsed="false">
      <c r="A59" s="429" t="s">
        <v>563</v>
      </c>
      <c r="B59" s="522" t="s">
        <v>757</v>
      </c>
      <c r="C59" s="475" t="s">
        <v>631</v>
      </c>
      <c r="D59" s="476" t="n">
        <v>1</v>
      </c>
      <c r="E59" s="477"/>
      <c r="F59" s="477"/>
    </row>
    <row r="60" customFormat="false" ht="312.75" hidden="false" customHeight="true" outlineLevel="0" collapsed="false">
      <c r="A60" s="429" t="s">
        <v>566</v>
      </c>
      <c r="B60" s="522" t="s">
        <v>758</v>
      </c>
      <c r="C60" s="475" t="s">
        <v>631</v>
      </c>
      <c r="D60" s="476" t="n">
        <v>4</v>
      </c>
      <c r="E60" s="477"/>
      <c r="F60" s="477"/>
    </row>
    <row r="61" customFormat="false" ht="303.75" hidden="false" customHeight="true" outlineLevel="0" collapsed="false">
      <c r="A61" s="351"/>
      <c r="B61" s="522" t="s">
        <v>759</v>
      </c>
      <c r="C61" s="475" t="s">
        <v>631</v>
      </c>
      <c r="D61" s="476" t="n">
        <v>13</v>
      </c>
      <c r="E61" s="477"/>
      <c r="F61" s="477"/>
    </row>
    <row r="62" s="335" customFormat="true" ht="114.75" hidden="false" customHeight="true" outlineLevel="0" collapsed="false">
      <c r="A62" s="480" t="s">
        <v>582</v>
      </c>
      <c r="B62" s="496" t="s">
        <v>760</v>
      </c>
      <c r="C62" s="467" t="s">
        <v>631</v>
      </c>
      <c r="D62" s="468" t="n">
        <v>1</v>
      </c>
      <c r="E62" s="469"/>
      <c r="F62" s="469"/>
    </row>
    <row r="63" s="335" customFormat="true" ht="18.75" hidden="false" customHeight="true" outlineLevel="0" collapsed="false">
      <c r="A63" s="470" t="s">
        <v>761</v>
      </c>
      <c r="B63" s="470"/>
      <c r="C63" s="470"/>
      <c r="D63" s="470"/>
      <c r="E63" s="470"/>
      <c r="F63" s="497"/>
    </row>
    <row r="64" s="335" customFormat="true" ht="18.75" hidden="false" customHeight="true" outlineLevel="0" collapsed="false">
      <c r="A64" s="374"/>
      <c r="B64" s="498"/>
      <c r="C64" s="499"/>
      <c r="D64" s="360"/>
      <c r="E64" s="361"/>
      <c r="F64" s="421"/>
    </row>
    <row r="65" s="335" customFormat="true" ht="18.75" hidden="false" customHeight="true" outlineLevel="0" collapsed="false">
      <c r="A65" s="472" t="s">
        <v>19</v>
      </c>
      <c r="B65" s="492" t="s">
        <v>741</v>
      </c>
      <c r="C65" s="492"/>
      <c r="D65" s="492"/>
      <c r="E65" s="492"/>
      <c r="F65" s="492"/>
    </row>
    <row r="66" s="335" customFormat="true" ht="93.75" hidden="false" customHeight="true" outlineLevel="0" collapsed="false">
      <c r="A66" s="364" t="s">
        <v>641</v>
      </c>
      <c r="B66" s="500" t="s">
        <v>762</v>
      </c>
      <c r="C66" s="523" t="s">
        <v>721</v>
      </c>
      <c r="D66" s="484" t="n">
        <v>850</v>
      </c>
      <c r="E66" s="485"/>
      <c r="F66" s="485"/>
    </row>
    <row r="67" s="335" customFormat="true" ht="78.75" hidden="false" customHeight="false" outlineLevel="0" collapsed="false">
      <c r="A67" s="429" t="s">
        <v>643</v>
      </c>
      <c r="B67" s="524" t="s">
        <v>763</v>
      </c>
      <c r="C67" s="463" t="s">
        <v>631</v>
      </c>
      <c r="D67" s="464" t="n">
        <v>17</v>
      </c>
      <c r="E67" s="465"/>
      <c r="F67" s="465"/>
    </row>
    <row r="68" s="335" customFormat="true" ht="39.6" hidden="false" customHeight="true" outlineLevel="0" collapsed="false">
      <c r="A68" s="429" t="s">
        <v>645</v>
      </c>
      <c r="B68" s="524" t="s">
        <v>764</v>
      </c>
      <c r="C68" s="467" t="s">
        <v>631</v>
      </c>
      <c r="D68" s="468" t="n">
        <v>17</v>
      </c>
      <c r="E68" s="469"/>
      <c r="F68" s="469"/>
    </row>
    <row r="69" s="335" customFormat="true" ht="57.75" hidden="false" customHeight="true" outlineLevel="0" collapsed="false">
      <c r="A69" s="351" t="s">
        <v>647</v>
      </c>
      <c r="B69" s="501" t="s">
        <v>765</v>
      </c>
      <c r="C69" s="133" t="s">
        <v>700</v>
      </c>
      <c r="D69" s="468" t="n">
        <v>1</v>
      </c>
      <c r="E69" s="469"/>
      <c r="F69" s="469"/>
    </row>
    <row r="70" s="335" customFormat="true" ht="18.75" hidden="false" customHeight="true" outlineLevel="0" collapsed="false">
      <c r="A70" s="470" t="s">
        <v>747</v>
      </c>
      <c r="B70" s="470"/>
      <c r="C70" s="470"/>
      <c r="D70" s="470"/>
      <c r="E70" s="470"/>
      <c r="F70" s="497"/>
    </row>
    <row r="71" s="335" customFormat="true" ht="18.75" hidden="false" customHeight="true" outlineLevel="0" collapsed="false">
      <c r="A71" s="498"/>
      <c r="B71" s="498"/>
      <c r="C71" s="502"/>
      <c r="D71" s="503"/>
      <c r="E71" s="502"/>
      <c r="F71" s="504"/>
    </row>
    <row r="72" s="335" customFormat="true" ht="18.75" hidden="false" customHeight="true" outlineLevel="0" collapsed="false">
      <c r="A72" s="456" t="s">
        <v>22</v>
      </c>
      <c r="B72" s="492" t="s">
        <v>748</v>
      </c>
      <c r="C72" s="492"/>
      <c r="D72" s="492"/>
      <c r="E72" s="492"/>
      <c r="F72" s="492"/>
    </row>
    <row r="73" s="335" customFormat="true" ht="24" hidden="false" customHeight="true" outlineLevel="0" collapsed="false">
      <c r="A73" s="364" t="s">
        <v>656</v>
      </c>
      <c r="B73" s="500" t="s">
        <v>766</v>
      </c>
      <c r="C73" s="495" t="s">
        <v>700</v>
      </c>
      <c r="D73" s="484" t="n">
        <v>1</v>
      </c>
      <c r="E73" s="477"/>
      <c r="F73" s="485"/>
    </row>
    <row r="74" s="335" customFormat="true" ht="103.5" hidden="false" customHeight="true" outlineLevel="0" collapsed="false">
      <c r="A74" s="351" t="s">
        <v>661</v>
      </c>
      <c r="B74" s="501" t="s">
        <v>767</v>
      </c>
      <c r="C74" s="133" t="s">
        <v>700</v>
      </c>
      <c r="D74" s="468" t="n">
        <v>1</v>
      </c>
      <c r="E74" s="469"/>
      <c r="F74" s="469"/>
    </row>
    <row r="75" s="335" customFormat="true" ht="18.75" hidden="false" customHeight="true" outlineLevel="0" collapsed="false">
      <c r="A75" s="470" t="s">
        <v>751</v>
      </c>
      <c r="B75" s="470"/>
      <c r="C75" s="470"/>
      <c r="D75" s="470"/>
      <c r="E75" s="470"/>
      <c r="F75" s="497"/>
    </row>
    <row r="76" s="335" customFormat="true" ht="18.75" hidden="false" customHeight="true" outlineLevel="0" collapsed="false">
      <c r="A76" s="374"/>
      <c r="B76" s="525"/>
      <c r="C76" s="499"/>
      <c r="D76" s="360"/>
      <c r="E76" s="361"/>
      <c r="F76" s="421"/>
    </row>
    <row r="77" s="335" customFormat="true" ht="18.75" hidden="false" customHeight="true" outlineLevel="0" collapsed="false">
      <c r="A77" s="505" t="s">
        <v>768</v>
      </c>
      <c r="B77" s="505"/>
      <c r="C77" s="505"/>
      <c r="D77" s="505"/>
      <c r="E77" s="505"/>
      <c r="F77" s="505"/>
    </row>
    <row r="78" s="335" customFormat="true" ht="18.75" hidden="false" customHeight="true" outlineLevel="0" collapsed="false">
      <c r="A78" s="506" t="s">
        <v>13</v>
      </c>
      <c r="B78" s="507" t="s">
        <v>761</v>
      </c>
      <c r="C78" s="507"/>
      <c r="D78" s="507"/>
      <c r="E78" s="507"/>
      <c r="F78" s="465"/>
    </row>
    <row r="79" s="335" customFormat="true" ht="18.75" hidden="false" customHeight="true" outlineLevel="0" collapsed="false">
      <c r="A79" s="506" t="s">
        <v>19</v>
      </c>
      <c r="B79" s="507" t="s">
        <v>747</v>
      </c>
      <c r="C79" s="507"/>
      <c r="D79" s="507"/>
      <c r="E79" s="507"/>
      <c r="F79" s="465"/>
    </row>
    <row r="80" s="335" customFormat="true" ht="18.75" hidden="false" customHeight="true" outlineLevel="0" collapsed="false">
      <c r="A80" s="506" t="s">
        <v>22</v>
      </c>
      <c r="B80" s="507" t="s">
        <v>751</v>
      </c>
      <c r="C80" s="507"/>
      <c r="D80" s="507"/>
      <c r="E80" s="507"/>
      <c r="F80" s="465"/>
    </row>
    <row r="81" s="510" customFormat="true" ht="12.75" hidden="false" customHeight="true" outlineLevel="0" collapsed="false">
      <c r="A81" s="508" t="s">
        <v>769</v>
      </c>
      <c r="B81" s="508"/>
      <c r="C81" s="508"/>
      <c r="D81" s="508"/>
      <c r="E81" s="508"/>
      <c r="F81" s="509"/>
    </row>
    <row r="83" customFormat="false" ht="15.75" hidden="false" customHeight="true" outlineLevel="0" collapsed="false">
      <c r="A83" s="514" t="s">
        <v>49</v>
      </c>
      <c r="B83" s="515" t="s">
        <v>770</v>
      </c>
      <c r="C83" s="515"/>
      <c r="D83" s="515"/>
      <c r="E83" s="515"/>
      <c r="F83" s="515"/>
    </row>
    <row r="84" s="335" customFormat="true" ht="18.75" hidden="false" customHeight="true" outlineLevel="0" collapsed="false">
      <c r="A84" s="491" t="s">
        <v>13</v>
      </c>
      <c r="B84" s="526" t="s">
        <v>771</v>
      </c>
      <c r="C84" s="527"/>
      <c r="D84" s="528"/>
      <c r="E84" s="529"/>
      <c r="F84" s="530"/>
    </row>
    <row r="85" customFormat="false" ht="61.5" hidden="false" customHeight="true" outlineLevel="0" collapsed="false">
      <c r="A85" s="429"/>
      <c r="B85" s="460" t="s">
        <v>719</v>
      </c>
      <c r="C85" s="461"/>
      <c r="D85" s="389"/>
      <c r="E85" s="427"/>
      <c r="F85" s="428"/>
    </row>
    <row r="86" customFormat="false" ht="209.25" hidden="false" customHeight="true" outlineLevel="0" collapsed="false">
      <c r="A86" s="429" t="s">
        <v>563</v>
      </c>
      <c r="B86" s="531" t="s">
        <v>772</v>
      </c>
      <c r="C86" s="463" t="s">
        <v>631</v>
      </c>
      <c r="D86" s="464" t="n">
        <v>1</v>
      </c>
      <c r="E86" s="465"/>
      <c r="F86" s="465"/>
    </row>
    <row r="87" customFormat="false" ht="78.75" hidden="false" customHeight="false" outlineLevel="0" collapsed="false">
      <c r="A87" s="429" t="s">
        <v>566</v>
      </c>
      <c r="B87" s="532" t="s">
        <v>773</v>
      </c>
      <c r="C87" s="463" t="s">
        <v>631</v>
      </c>
      <c r="D87" s="464" t="n">
        <v>1</v>
      </c>
      <c r="E87" s="465"/>
      <c r="F87" s="465"/>
    </row>
    <row r="88" s="335" customFormat="true" ht="141.75" hidden="false" customHeight="false" outlineLevel="0" collapsed="false">
      <c r="A88" s="480" t="s">
        <v>582</v>
      </c>
      <c r="B88" s="522" t="s">
        <v>774</v>
      </c>
      <c r="C88" s="463" t="s">
        <v>631</v>
      </c>
      <c r="D88" s="464" t="n">
        <v>1</v>
      </c>
      <c r="E88" s="465"/>
      <c r="F88" s="465"/>
    </row>
    <row r="89" s="335" customFormat="true" ht="157.5" hidden="false" customHeight="false" outlineLevel="0" collapsed="false">
      <c r="A89" s="480" t="s">
        <v>592</v>
      </c>
      <c r="B89" s="522" t="s">
        <v>775</v>
      </c>
      <c r="C89" s="463" t="s">
        <v>631</v>
      </c>
      <c r="D89" s="464" t="n">
        <v>1</v>
      </c>
      <c r="E89" s="465"/>
      <c r="F89" s="465"/>
    </row>
    <row r="90" s="335" customFormat="true" ht="110.25" hidden="false" customHeight="false" outlineLevel="0" collapsed="false">
      <c r="A90" s="480" t="s">
        <v>600</v>
      </c>
      <c r="B90" s="493" t="s">
        <v>776</v>
      </c>
      <c r="C90" s="463" t="s">
        <v>631</v>
      </c>
      <c r="D90" s="476" t="n">
        <v>2</v>
      </c>
      <c r="E90" s="477"/>
      <c r="F90" s="477"/>
    </row>
    <row r="91" s="335" customFormat="true" ht="94.5" hidden="false" customHeight="false" outlineLevel="0" collapsed="false">
      <c r="A91" s="480" t="s">
        <v>608</v>
      </c>
      <c r="B91" s="493" t="s">
        <v>777</v>
      </c>
      <c r="C91" s="467" t="s">
        <v>631</v>
      </c>
      <c r="D91" s="484" t="n">
        <v>32</v>
      </c>
      <c r="E91" s="485"/>
      <c r="F91" s="485"/>
    </row>
    <row r="92" s="335" customFormat="true" ht="18.75" hidden="false" customHeight="true" outlineLevel="0" collapsed="false">
      <c r="A92" s="470" t="s">
        <v>761</v>
      </c>
      <c r="B92" s="470"/>
      <c r="C92" s="470"/>
      <c r="D92" s="470"/>
      <c r="E92" s="470"/>
      <c r="F92" s="497"/>
    </row>
    <row r="93" s="335" customFormat="true" ht="18.75" hidden="false" customHeight="true" outlineLevel="0" collapsed="false">
      <c r="A93" s="374"/>
      <c r="B93" s="498"/>
      <c r="C93" s="499"/>
      <c r="D93" s="360"/>
      <c r="E93" s="361"/>
      <c r="F93" s="421"/>
    </row>
    <row r="94" s="335" customFormat="true" ht="18.75" hidden="false" customHeight="true" outlineLevel="0" collapsed="false">
      <c r="A94" s="456" t="s">
        <v>19</v>
      </c>
      <c r="B94" s="492" t="s">
        <v>741</v>
      </c>
      <c r="C94" s="492"/>
      <c r="D94" s="492"/>
      <c r="E94" s="492"/>
      <c r="F94" s="492"/>
    </row>
    <row r="95" s="335" customFormat="true" ht="54" hidden="false" customHeight="true" outlineLevel="0" collapsed="false">
      <c r="A95" s="364" t="s">
        <v>641</v>
      </c>
      <c r="B95" s="500" t="s">
        <v>778</v>
      </c>
      <c r="C95" s="523" t="s">
        <v>721</v>
      </c>
      <c r="D95" s="484" t="n">
        <v>480</v>
      </c>
      <c r="E95" s="485"/>
      <c r="F95" s="485"/>
    </row>
    <row r="96" s="335" customFormat="true" ht="63.75" hidden="false" customHeight="true" outlineLevel="0" collapsed="false">
      <c r="A96" s="429" t="s">
        <v>643</v>
      </c>
      <c r="B96" s="524" t="s">
        <v>779</v>
      </c>
      <c r="C96" s="467" t="s">
        <v>721</v>
      </c>
      <c r="D96" s="468" t="n">
        <v>250</v>
      </c>
      <c r="E96" s="469"/>
      <c r="F96" s="469"/>
    </row>
    <row r="97" s="335" customFormat="true" ht="56.25" hidden="false" customHeight="true" outlineLevel="0" collapsed="false">
      <c r="A97" s="351" t="s">
        <v>645</v>
      </c>
      <c r="B97" s="501" t="s">
        <v>765</v>
      </c>
      <c r="C97" s="133" t="s">
        <v>700</v>
      </c>
      <c r="D97" s="468" t="n">
        <v>1</v>
      </c>
      <c r="E97" s="469"/>
      <c r="F97" s="469"/>
    </row>
    <row r="98" s="335" customFormat="true" ht="18.75" hidden="false" customHeight="true" outlineLevel="0" collapsed="false">
      <c r="A98" s="470" t="s">
        <v>747</v>
      </c>
      <c r="B98" s="470"/>
      <c r="C98" s="470"/>
      <c r="D98" s="470"/>
      <c r="E98" s="470"/>
      <c r="F98" s="497"/>
    </row>
    <row r="99" s="335" customFormat="true" ht="18.75" hidden="false" customHeight="true" outlineLevel="0" collapsed="false">
      <c r="A99" s="498"/>
      <c r="B99" s="498"/>
      <c r="C99" s="502"/>
      <c r="D99" s="503"/>
      <c r="E99" s="502"/>
      <c r="F99" s="504"/>
    </row>
    <row r="100" s="335" customFormat="true" ht="18.75" hidden="false" customHeight="true" outlineLevel="0" collapsed="false">
      <c r="A100" s="456" t="s">
        <v>22</v>
      </c>
      <c r="B100" s="492" t="s">
        <v>748</v>
      </c>
      <c r="C100" s="492"/>
      <c r="D100" s="492"/>
      <c r="E100" s="492"/>
      <c r="F100" s="492"/>
    </row>
    <row r="101" s="335" customFormat="true" ht="18" hidden="false" customHeight="true" outlineLevel="0" collapsed="false">
      <c r="A101" s="364" t="s">
        <v>656</v>
      </c>
      <c r="B101" s="500" t="s">
        <v>749</v>
      </c>
      <c r="C101" s="495" t="s">
        <v>700</v>
      </c>
      <c r="D101" s="484" t="n">
        <v>1</v>
      </c>
      <c r="E101" s="477"/>
      <c r="F101" s="485"/>
    </row>
    <row r="102" s="335" customFormat="true" ht="102.75" hidden="false" customHeight="true" outlineLevel="0" collapsed="false">
      <c r="A102" s="351" t="s">
        <v>661</v>
      </c>
      <c r="B102" s="501" t="s">
        <v>767</v>
      </c>
      <c r="C102" s="133" t="s">
        <v>700</v>
      </c>
      <c r="D102" s="468" t="n">
        <v>1</v>
      </c>
      <c r="E102" s="469"/>
      <c r="F102" s="469"/>
    </row>
    <row r="103" s="335" customFormat="true" ht="18.75" hidden="false" customHeight="true" outlineLevel="0" collapsed="false">
      <c r="A103" s="470" t="s">
        <v>751</v>
      </c>
      <c r="B103" s="470"/>
      <c r="C103" s="470"/>
      <c r="D103" s="470"/>
      <c r="E103" s="470"/>
      <c r="F103" s="497"/>
    </row>
    <row r="104" s="335" customFormat="true" ht="18.75" hidden="false" customHeight="true" outlineLevel="0" collapsed="false">
      <c r="A104" s="429"/>
      <c r="B104" s="429"/>
      <c r="C104" s="429"/>
      <c r="D104" s="429"/>
      <c r="E104" s="429"/>
      <c r="F104" s="429"/>
    </row>
    <row r="105" s="335" customFormat="true" ht="18.75" hidden="false" customHeight="true" outlineLevel="0" collapsed="false">
      <c r="A105" s="505" t="s">
        <v>780</v>
      </c>
      <c r="B105" s="505"/>
      <c r="C105" s="505"/>
      <c r="D105" s="505"/>
      <c r="E105" s="505"/>
      <c r="F105" s="505"/>
    </row>
    <row r="106" s="335" customFormat="true" ht="18.75" hidden="false" customHeight="true" outlineLevel="0" collapsed="false">
      <c r="A106" s="533" t="s">
        <v>13</v>
      </c>
      <c r="B106" s="534" t="s">
        <v>761</v>
      </c>
      <c r="C106" s="535"/>
      <c r="D106" s="348"/>
      <c r="E106" s="349"/>
      <c r="F106" s="350"/>
    </row>
    <row r="107" s="335" customFormat="true" ht="18.75" hidden="false" customHeight="true" outlineLevel="0" collapsed="false">
      <c r="A107" s="533" t="s">
        <v>19</v>
      </c>
      <c r="B107" s="534" t="s">
        <v>747</v>
      </c>
      <c r="C107" s="535"/>
      <c r="D107" s="348"/>
      <c r="E107" s="349"/>
      <c r="F107" s="350"/>
    </row>
    <row r="108" s="335" customFormat="true" ht="18.75" hidden="false" customHeight="true" outlineLevel="0" collapsed="false">
      <c r="A108" s="533" t="s">
        <v>22</v>
      </c>
      <c r="B108" s="534" t="s">
        <v>751</v>
      </c>
      <c r="C108" s="535"/>
      <c r="D108" s="348"/>
      <c r="E108" s="349"/>
      <c r="F108" s="350"/>
    </row>
    <row r="109" s="510" customFormat="true" ht="12.75" hidden="false" customHeight="true" outlineLevel="0" collapsed="false">
      <c r="A109" s="536" t="s">
        <v>781</v>
      </c>
      <c r="B109" s="536"/>
      <c r="C109" s="536"/>
      <c r="D109" s="536"/>
      <c r="E109" s="536"/>
      <c r="F109" s="537"/>
    </row>
    <row r="111" customFormat="false" ht="15.75" hidden="false" customHeight="true" outlineLevel="0" collapsed="false">
      <c r="A111" s="456" t="s">
        <v>55</v>
      </c>
      <c r="B111" s="538" t="s">
        <v>782</v>
      </c>
      <c r="C111" s="538"/>
      <c r="D111" s="538"/>
      <c r="E111" s="538"/>
      <c r="F111" s="539"/>
    </row>
    <row r="112" customFormat="false" ht="72.75" hidden="false" customHeight="true" outlineLevel="0" collapsed="false">
      <c r="A112" s="364"/>
      <c r="B112" s="460" t="s">
        <v>719</v>
      </c>
      <c r="C112" s="516"/>
      <c r="D112" s="395"/>
      <c r="E112" s="433"/>
      <c r="F112" s="435"/>
    </row>
    <row r="113" s="335" customFormat="true" ht="18.75" hidden="false" customHeight="true" outlineLevel="0" collapsed="false">
      <c r="A113" s="456" t="s">
        <v>13</v>
      </c>
      <c r="B113" s="517" t="s">
        <v>756</v>
      </c>
      <c r="C113" s="518"/>
      <c r="D113" s="519"/>
      <c r="E113" s="520"/>
      <c r="F113" s="521"/>
    </row>
    <row r="114" customFormat="false" ht="163.5" hidden="false" customHeight="true" outlineLevel="0" collapsed="false">
      <c r="A114" s="429" t="s">
        <v>563</v>
      </c>
      <c r="B114" s="522" t="s">
        <v>783</v>
      </c>
      <c r="C114" s="475" t="s">
        <v>631</v>
      </c>
      <c r="D114" s="476" t="n">
        <v>1</v>
      </c>
      <c r="E114" s="477"/>
      <c r="F114" s="477"/>
    </row>
    <row r="115" s="335" customFormat="true" ht="156" hidden="false" customHeight="true" outlineLevel="0" collapsed="false">
      <c r="A115" s="429" t="s">
        <v>566</v>
      </c>
      <c r="B115" s="522" t="s">
        <v>784</v>
      </c>
      <c r="C115" s="463" t="s">
        <v>631</v>
      </c>
      <c r="D115" s="464" t="n">
        <v>1</v>
      </c>
      <c r="E115" s="465"/>
      <c r="F115" s="465"/>
    </row>
    <row r="116" customFormat="false" ht="76.5" hidden="false" customHeight="true" outlineLevel="0" collapsed="false">
      <c r="A116" s="429" t="s">
        <v>582</v>
      </c>
      <c r="B116" s="522" t="s">
        <v>785</v>
      </c>
      <c r="C116" s="463" t="s">
        <v>631</v>
      </c>
      <c r="D116" s="464" t="n">
        <v>6</v>
      </c>
      <c r="E116" s="465"/>
      <c r="F116" s="465"/>
    </row>
    <row r="117" s="335" customFormat="true" ht="153" hidden="false" customHeight="true" outlineLevel="0" collapsed="false">
      <c r="A117" s="429" t="s">
        <v>592</v>
      </c>
      <c r="B117" s="540" t="s">
        <v>786</v>
      </c>
      <c r="C117" s="463" t="s">
        <v>631</v>
      </c>
      <c r="D117" s="464" t="n">
        <v>51</v>
      </c>
      <c r="E117" s="465"/>
      <c r="F117" s="465"/>
    </row>
    <row r="118" s="335" customFormat="true" ht="70.5" hidden="false" customHeight="true" outlineLevel="0" collapsed="false">
      <c r="A118" s="429" t="s">
        <v>600</v>
      </c>
      <c r="B118" s="541" t="s">
        <v>787</v>
      </c>
      <c r="C118" s="463" t="s">
        <v>631</v>
      </c>
      <c r="D118" s="464" t="n">
        <v>17</v>
      </c>
      <c r="E118" s="465"/>
      <c r="F118" s="465"/>
    </row>
    <row r="119" s="335" customFormat="true" ht="71.25" hidden="false" customHeight="true" outlineLevel="0" collapsed="false">
      <c r="A119" s="429" t="s">
        <v>608</v>
      </c>
      <c r="B119" s="541" t="s">
        <v>788</v>
      </c>
      <c r="C119" s="463" t="s">
        <v>631</v>
      </c>
      <c r="D119" s="464" t="n">
        <v>12</v>
      </c>
      <c r="E119" s="465"/>
      <c r="F119" s="465"/>
    </row>
    <row r="120" s="335" customFormat="true" ht="125.25" hidden="false" customHeight="true" outlineLevel="0" collapsed="false">
      <c r="A120" s="429" t="s">
        <v>615</v>
      </c>
      <c r="B120" s="541" t="s">
        <v>789</v>
      </c>
      <c r="C120" s="463" t="s">
        <v>631</v>
      </c>
      <c r="D120" s="464" t="n">
        <v>1</v>
      </c>
      <c r="E120" s="465"/>
      <c r="F120" s="465"/>
    </row>
    <row r="121" s="335" customFormat="true" ht="60.75" hidden="false" customHeight="true" outlineLevel="0" collapsed="false">
      <c r="A121" s="429" t="s">
        <v>618</v>
      </c>
      <c r="B121" s="541" t="s">
        <v>790</v>
      </c>
      <c r="C121" s="463" t="s">
        <v>631</v>
      </c>
      <c r="D121" s="464" t="n">
        <v>1</v>
      </c>
      <c r="E121" s="465"/>
      <c r="F121" s="465"/>
    </row>
    <row r="122" s="335" customFormat="true" ht="89.25" hidden="false" customHeight="true" outlineLevel="0" collapsed="false">
      <c r="A122" s="429" t="s">
        <v>627</v>
      </c>
      <c r="B122" s="501" t="s">
        <v>791</v>
      </c>
      <c r="C122" s="463" t="s">
        <v>631</v>
      </c>
      <c r="D122" s="464" t="n">
        <v>1</v>
      </c>
      <c r="E122" s="465"/>
      <c r="F122" s="465"/>
    </row>
    <row r="123" s="335" customFormat="true" ht="78.75" hidden="false" customHeight="true" outlineLevel="0" collapsed="false">
      <c r="A123" s="429" t="s">
        <v>634</v>
      </c>
      <c r="B123" s="501" t="s">
        <v>792</v>
      </c>
      <c r="C123" s="467" t="s">
        <v>631</v>
      </c>
      <c r="D123" s="468" t="n">
        <v>4</v>
      </c>
      <c r="E123" s="469"/>
      <c r="F123" s="469"/>
    </row>
    <row r="124" s="335" customFormat="true" ht="18.75" hidden="false" customHeight="true" outlineLevel="0" collapsed="false">
      <c r="A124" s="470" t="s">
        <v>761</v>
      </c>
      <c r="B124" s="470"/>
      <c r="C124" s="470"/>
      <c r="D124" s="470"/>
      <c r="E124" s="470"/>
      <c r="F124" s="497"/>
    </row>
    <row r="125" s="335" customFormat="true" ht="18.75" hidden="false" customHeight="true" outlineLevel="0" collapsed="false">
      <c r="A125" s="542"/>
      <c r="B125" s="542"/>
      <c r="C125" s="542"/>
      <c r="D125" s="542"/>
      <c r="E125" s="542"/>
      <c r="F125" s="542"/>
    </row>
    <row r="126" s="335" customFormat="true" ht="18.75" hidden="false" customHeight="true" outlineLevel="0" collapsed="false">
      <c r="A126" s="456" t="s">
        <v>19</v>
      </c>
      <c r="B126" s="492" t="s">
        <v>741</v>
      </c>
      <c r="C126" s="492"/>
      <c r="D126" s="492"/>
      <c r="E126" s="492"/>
      <c r="F126" s="492"/>
    </row>
    <row r="127" s="335" customFormat="true" ht="76.5" hidden="false" customHeight="true" outlineLevel="0" collapsed="false">
      <c r="A127" s="364" t="s">
        <v>641</v>
      </c>
      <c r="B127" s="500" t="s">
        <v>793</v>
      </c>
      <c r="C127" s="523" t="s">
        <v>721</v>
      </c>
      <c r="D127" s="484" t="n">
        <v>950</v>
      </c>
      <c r="E127" s="485"/>
      <c r="F127" s="485"/>
    </row>
    <row r="128" s="335" customFormat="true" ht="72.75" hidden="false" customHeight="true" outlineLevel="0" collapsed="false">
      <c r="A128" s="364" t="s">
        <v>643</v>
      </c>
      <c r="B128" s="524" t="s">
        <v>794</v>
      </c>
      <c r="C128" s="467" t="s">
        <v>721</v>
      </c>
      <c r="D128" s="468" t="n">
        <v>250</v>
      </c>
      <c r="E128" s="469"/>
      <c r="F128" s="469"/>
    </row>
    <row r="129" s="335" customFormat="true" ht="40.5" hidden="false" customHeight="true" outlineLevel="0" collapsed="false">
      <c r="A129" s="364" t="s">
        <v>645</v>
      </c>
      <c r="B129" s="524" t="s">
        <v>795</v>
      </c>
      <c r="C129" s="467" t="s">
        <v>721</v>
      </c>
      <c r="D129" s="468" t="n">
        <v>60</v>
      </c>
      <c r="E129" s="469"/>
      <c r="F129" s="469"/>
    </row>
    <row r="130" s="335" customFormat="true" ht="54.75" hidden="false" customHeight="true" outlineLevel="0" collapsed="false">
      <c r="A130" s="364" t="s">
        <v>647</v>
      </c>
      <c r="B130" s="501" t="s">
        <v>765</v>
      </c>
      <c r="C130" s="133" t="s">
        <v>700</v>
      </c>
      <c r="D130" s="468" t="n">
        <v>1</v>
      </c>
      <c r="E130" s="469"/>
      <c r="F130" s="469"/>
    </row>
    <row r="131" s="335" customFormat="true" ht="18.75" hidden="false" customHeight="true" outlineLevel="0" collapsed="false">
      <c r="A131" s="470" t="s">
        <v>796</v>
      </c>
      <c r="B131" s="470"/>
      <c r="C131" s="470"/>
      <c r="D131" s="470"/>
      <c r="E131" s="470"/>
      <c r="F131" s="497"/>
    </row>
    <row r="132" s="335" customFormat="true" ht="18.75" hidden="false" customHeight="true" outlineLevel="0" collapsed="false">
      <c r="A132" s="498"/>
      <c r="B132" s="498"/>
      <c r="C132" s="502"/>
      <c r="D132" s="503"/>
      <c r="E132" s="502"/>
      <c r="F132" s="504"/>
    </row>
    <row r="133" s="335" customFormat="true" ht="18.75" hidden="false" customHeight="true" outlineLevel="0" collapsed="false">
      <c r="A133" s="456" t="s">
        <v>22</v>
      </c>
      <c r="B133" s="492" t="s">
        <v>748</v>
      </c>
      <c r="C133" s="492"/>
      <c r="D133" s="492"/>
      <c r="E133" s="492"/>
      <c r="F133" s="492"/>
    </row>
    <row r="134" s="335" customFormat="true" ht="24.75" hidden="false" customHeight="true" outlineLevel="0" collapsed="false">
      <c r="A134" s="364" t="s">
        <v>656</v>
      </c>
      <c r="B134" s="500" t="s">
        <v>749</v>
      </c>
      <c r="C134" s="495" t="s">
        <v>700</v>
      </c>
      <c r="D134" s="484" t="n">
        <v>1</v>
      </c>
      <c r="E134" s="477"/>
      <c r="F134" s="485"/>
    </row>
    <row r="135" s="335" customFormat="true" ht="78.75" hidden="false" customHeight="true" outlineLevel="0" collapsed="false">
      <c r="A135" s="364" t="s">
        <v>661</v>
      </c>
      <c r="B135" s="501" t="s">
        <v>797</v>
      </c>
      <c r="C135" s="133" t="s">
        <v>700</v>
      </c>
      <c r="D135" s="468" t="n">
        <v>1</v>
      </c>
      <c r="E135" s="469"/>
      <c r="F135" s="469"/>
    </row>
    <row r="136" s="335" customFormat="true" ht="18.75" hidden="false" customHeight="true" outlineLevel="0" collapsed="false">
      <c r="A136" s="470" t="s">
        <v>751</v>
      </c>
      <c r="B136" s="470"/>
      <c r="C136" s="470"/>
      <c r="D136" s="470"/>
      <c r="E136" s="470"/>
      <c r="F136" s="497"/>
    </row>
    <row r="137" s="335" customFormat="true" ht="18.75" hidden="false" customHeight="true" outlineLevel="0" collapsed="false">
      <c r="A137" s="429"/>
      <c r="B137" s="429"/>
      <c r="C137" s="429"/>
      <c r="D137" s="429"/>
      <c r="E137" s="429"/>
      <c r="F137" s="429"/>
    </row>
    <row r="138" s="335" customFormat="true" ht="18.75" hidden="false" customHeight="true" outlineLevel="0" collapsed="false">
      <c r="A138" s="505" t="s">
        <v>798</v>
      </c>
      <c r="B138" s="505"/>
      <c r="C138" s="505"/>
      <c r="D138" s="505"/>
      <c r="E138" s="505"/>
      <c r="F138" s="505"/>
    </row>
    <row r="139" s="335" customFormat="true" ht="18.75" hidden="false" customHeight="true" outlineLevel="0" collapsed="false">
      <c r="A139" s="533" t="s">
        <v>13</v>
      </c>
      <c r="B139" s="534" t="s">
        <v>761</v>
      </c>
      <c r="C139" s="535"/>
      <c r="D139" s="348"/>
      <c r="E139" s="349"/>
      <c r="F139" s="350"/>
    </row>
    <row r="140" s="335" customFormat="true" ht="18.75" hidden="false" customHeight="true" outlineLevel="0" collapsed="false">
      <c r="A140" s="533" t="s">
        <v>19</v>
      </c>
      <c r="B140" s="534" t="s">
        <v>747</v>
      </c>
      <c r="C140" s="535"/>
      <c r="D140" s="348"/>
      <c r="E140" s="349"/>
      <c r="F140" s="350"/>
    </row>
    <row r="141" s="335" customFormat="true" ht="18.75" hidden="false" customHeight="true" outlineLevel="0" collapsed="false">
      <c r="A141" s="533" t="s">
        <v>22</v>
      </c>
      <c r="B141" s="543" t="s">
        <v>751</v>
      </c>
      <c r="C141" s="544"/>
      <c r="D141" s="354"/>
      <c r="E141" s="355"/>
      <c r="F141" s="356"/>
    </row>
    <row r="142" s="510" customFormat="true" ht="12.75" hidden="false" customHeight="true" outlineLevel="0" collapsed="false">
      <c r="A142" s="508" t="s">
        <v>799</v>
      </c>
      <c r="B142" s="508"/>
      <c r="C142" s="508"/>
      <c r="D142" s="508"/>
      <c r="E142" s="508"/>
      <c r="F142" s="509"/>
    </row>
    <row r="144" customFormat="false" ht="15.75" hidden="false" customHeight="true" outlineLevel="0" collapsed="false">
      <c r="A144" s="514" t="s">
        <v>61</v>
      </c>
      <c r="B144" s="545" t="s">
        <v>800</v>
      </c>
      <c r="C144" s="545"/>
      <c r="D144" s="545"/>
      <c r="E144" s="545"/>
      <c r="F144" s="546"/>
    </row>
    <row r="145" customFormat="false" ht="67.5" hidden="false" customHeight="true" outlineLevel="0" collapsed="false">
      <c r="A145" s="364"/>
      <c r="B145" s="460" t="s">
        <v>719</v>
      </c>
      <c r="C145" s="516"/>
      <c r="D145" s="395"/>
      <c r="E145" s="433"/>
      <c r="F145" s="435"/>
    </row>
    <row r="146" s="391" customFormat="true" ht="91.5" hidden="false" customHeight="true" outlineLevel="0" collapsed="false">
      <c r="A146" s="480" t="s">
        <v>13</v>
      </c>
      <c r="B146" s="387" t="s">
        <v>628</v>
      </c>
      <c r="C146" s="388"/>
      <c r="D146" s="389"/>
      <c r="E146" s="427"/>
      <c r="F146" s="428"/>
    </row>
    <row r="147" s="391" customFormat="true" ht="18.75" hidden="false" customHeight="true" outlineLevel="0" collapsed="false">
      <c r="A147" s="547"/>
      <c r="B147" s="393" t="s">
        <v>629</v>
      </c>
      <c r="C147" s="394"/>
      <c r="D147" s="395"/>
      <c r="E147" s="433"/>
      <c r="F147" s="435"/>
    </row>
    <row r="148" s="391" customFormat="true" ht="16.5" hidden="false" customHeight="true" outlineLevel="0" collapsed="false">
      <c r="A148" s="547"/>
      <c r="B148" s="393" t="s">
        <v>632</v>
      </c>
      <c r="C148" s="394" t="s">
        <v>631</v>
      </c>
      <c r="D148" s="395" t="n">
        <v>60</v>
      </c>
      <c r="E148" s="433"/>
      <c r="F148" s="435"/>
    </row>
    <row r="149" s="391" customFormat="true" ht="18.75" hidden="false" customHeight="true" outlineLevel="0" collapsed="false">
      <c r="A149" s="548"/>
      <c r="B149" s="398" t="s">
        <v>633</v>
      </c>
      <c r="C149" s="399" t="s">
        <v>631</v>
      </c>
      <c r="D149" s="400" t="n">
        <v>30</v>
      </c>
      <c r="E149" s="425"/>
      <c r="F149" s="426"/>
    </row>
    <row r="150" s="391" customFormat="true" ht="59.25" hidden="false" customHeight="true" outlineLevel="0" collapsed="false">
      <c r="A150" s="547" t="s">
        <v>19</v>
      </c>
      <c r="B150" s="403" t="s">
        <v>635</v>
      </c>
      <c r="C150" s="404"/>
      <c r="D150" s="395"/>
      <c r="E150" s="433"/>
      <c r="F150" s="435"/>
    </row>
    <row r="151" s="391" customFormat="true" ht="15.75" hidden="false" customHeight="false" outlineLevel="0" collapsed="false">
      <c r="A151" s="392"/>
      <c r="B151" s="405" t="s">
        <v>636</v>
      </c>
      <c r="C151" s="404"/>
      <c r="D151" s="395"/>
      <c r="E151" s="433"/>
      <c r="F151" s="435"/>
    </row>
    <row r="152" s="391" customFormat="true" ht="15.75" hidden="false" customHeight="false" outlineLevel="0" collapsed="false">
      <c r="A152" s="392"/>
      <c r="B152" s="549" t="s">
        <v>637</v>
      </c>
      <c r="C152" s="399" t="s">
        <v>621</v>
      </c>
      <c r="D152" s="400" t="n">
        <v>300</v>
      </c>
      <c r="E152" s="425"/>
      <c r="F152" s="426"/>
    </row>
    <row r="153" s="391" customFormat="true" ht="24" hidden="false" customHeight="true" outlineLevel="0" collapsed="false">
      <c r="A153" s="392"/>
      <c r="B153" s="549" t="s">
        <v>801</v>
      </c>
      <c r="C153" s="399" t="s">
        <v>621</v>
      </c>
      <c r="D153" s="400" t="n">
        <v>150</v>
      </c>
      <c r="E153" s="425"/>
      <c r="F153" s="426"/>
    </row>
    <row r="154" s="391" customFormat="true" ht="20.25" hidden="false" customHeight="true" outlineLevel="0" collapsed="false">
      <c r="A154" s="392"/>
      <c r="B154" s="405" t="s">
        <v>802</v>
      </c>
      <c r="C154" s="404" t="s">
        <v>621</v>
      </c>
      <c r="D154" s="395" t="n">
        <v>100</v>
      </c>
      <c r="E154" s="433"/>
      <c r="F154" s="435"/>
    </row>
    <row r="155" s="510" customFormat="true" ht="12.75" hidden="false" customHeight="true" outlineLevel="0" collapsed="false">
      <c r="A155" s="508" t="s">
        <v>803</v>
      </c>
      <c r="B155" s="508"/>
      <c r="C155" s="508"/>
      <c r="D155" s="508"/>
      <c r="E155" s="508"/>
      <c r="F155" s="509"/>
    </row>
    <row r="157" s="335" customFormat="true" ht="15.75" hidden="false" customHeight="false" outlineLevel="0" collapsed="false">
      <c r="A157" s="550"/>
      <c r="C157" s="336"/>
      <c r="D157" s="159"/>
      <c r="E157" s="449"/>
      <c r="F157" s="449"/>
    </row>
    <row r="158" s="335" customFormat="true" ht="15.75" hidden="false" customHeight="false" outlineLevel="0" collapsed="false">
      <c r="A158" s="550"/>
      <c r="C158" s="336"/>
      <c r="D158" s="159"/>
      <c r="E158" s="449"/>
      <c r="F158" s="449"/>
    </row>
    <row r="159" s="335" customFormat="true" ht="15.75" hidden="false" customHeight="false" outlineLevel="0" collapsed="false">
      <c r="A159" s="550"/>
      <c r="C159" s="336"/>
      <c r="D159" s="159"/>
      <c r="E159" s="449"/>
      <c r="F159" s="449"/>
    </row>
  </sheetData>
  <mergeCells count="56">
    <mergeCell ref="A1:F1"/>
    <mergeCell ref="A2:F2"/>
    <mergeCell ref="A3:F3"/>
    <mergeCell ref="A4:F11"/>
    <mergeCell ref="A13:F13"/>
    <mergeCell ref="A14:F14"/>
    <mergeCell ref="B15:E15"/>
    <mergeCell ref="A20:E20"/>
    <mergeCell ref="A21:F21"/>
    <mergeCell ref="B22:F22"/>
    <mergeCell ref="A30:A32"/>
    <mergeCell ref="A34:E34"/>
    <mergeCell ref="A35:F35"/>
    <mergeCell ref="B36:F36"/>
    <mergeCell ref="A37:A39"/>
    <mergeCell ref="A42:E42"/>
    <mergeCell ref="B44:F44"/>
    <mergeCell ref="A47:E47"/>
    <mergeCell ref="A49:F49"/>
    <mergeCell ref="B50:E50"/>
    <mergeCell ref="B51:E51"/>
    <mergeCell ref="B52:E52"/>
    <mergeCell ref="B53:E53"/>
    <mergeCell ref="A54:E54"/>
    <mergeCell ref="B56:F56"/>
    <mergeCell ref="A63:E63"/>
    <mergeCell ref="B65:F65"/>
    <mergeCell ref="A70:E70"/>
    <mergeCell ref="B72:F72"/>
    <mergeCell ref="A75:E75"/>
    <mergeCell ref="A77:F77"/>
    <mergeCell ref="B78:E78"/>
    <mergeCell ref="B79:E79"/>
    <mergeCell ref="B80:E80"/>
    <mergeCell ref="A81:E81"/>
    <mergeCell ref="B83:F83"/>
    <mergeCell ref="A92:E92"/>
    <mergeCell ref="B94:F94"/>
    <mergeCell ref="A98:E98"/>
    <mergeCell ref="B100:F100"/>
    <mergeCell ref="A103:E103"/>
    <mergeCell ref="A104:F104"/>
    <mergeCell ref="A105:F105"/>
    <mergeCell ref="A109:E109"/>
    <mergeCell ref="B111:E111"/>
    <mergeCell ref="A124:E124"/>
    <mergeCell ref="A125:F125"/>
    <mergeCell ref="B126:F126"/>
    <mergeCell ref="A131:E131"/>
    <mergeCell ref="B133:F133"/>
    <mergeCell ref="A136:E136"/>
    <mergeCell ref="A137:F137"/>
    <mergeCell ref="A138:F138"/>
    <mergeCell ref="A142:E142"/>
    <mergeCell ref="B144:E144"/>
    <mergeCell ref="A155:E155"/>
  </mergeCells>
  <printOptions headings="false" gridLines="false" gridLinesSet="true" horizontalCentered="false" verticalCentered="false"/>
  <pageMargins left="0.7875" right="0.7875" top="1.06319444444444" bottom="1.06319444444444" header="0.511811023622047" footer="0.511811023622047"/>
  <pageSetup paperSize="1" scale="74"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25" man="true" max="16383" min="0"/>
    <brk id="54" man="true" max="16383" min="0"/>
    <brk id="137"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3" activeCellId="0" sqref="C3:C7"/>
    </sheetView>
  </sheetViews>
  <sheetFormatPr defaultColWidth="9.13671875" defaultRowHeight="15.75" zeroHeight="false" outlineLevelRow="0" outlineLevelCol="0"/>
  <cols>
    <col collapsed="false" customWidth="true" hidden="false" outlineLevel="0" max="1" min="1" style="447" width="5.56"/>
    <col collapsed="false" customWidth="true" hidden="false" outlineLevel="0" max="2" min="2" style="448" width="55.99"/>
    <col collapsed="false" customWidth="true" hidden="false" outlineLevel="0" max="3" min="3" style="160" width="25.28"/>
    <col collapsed="false" customWidth="false" hidden="false" outlineLevel="0" max="257" min="4" style="156" width="9.14"/>
  </cols>
  <sheetData>
    <row r="1" s="171" customFormat="true" ht="18.75" hidden="false" customHeight="true" outlineLevel="0" collapsed="false">
      <c r="A1" s="551" t="s">
        <v>804</v>
      </c>
      <c r="B1" s="551"/>
      <c r="C1" s="551"/>
    </row>
    <row r="2" s="1" customFormat="true" ht="15.75" hidden="false" customHeight="true" outlineLevel="0" collapsed="false">
      <c r="A2" s="552" t="s">
        <v>228</v>
      </c>
      <c r="B2" s="552"/>
      <c r="C2" s="552"/>
    </row>
    <row r="3" s="335" customFormat="true" ht="18" hidden="false" customHeight="true" outlineLevel="0" collapsed="false">
      <c r="A3" s="553" t="s">
        <v>233</v>
      </c>
      <c r="B3" s="554" t="s">
        <v>805</v>
      </c>
      <c r="C3" s="555"/>
    </row>
    <row r="4" s="335" customFormat="true" ht="18" hidden="false" customHeight="true" outlineLevel="0" collapsed="false">
      <c r="A4" s="553" t="s">
        <v>11</v>
      </c>
      <c r="B4" s="554" t="s">
        <v>806</v>
      </c>
      <c r="C4" s="555"/>
    </row>
    <row r="5" s="335" customFormat="true" ht="18" hidden="false" customHeight="true" outlineLevel="0" collapsed="false">
      <c r="A5" s="553" t="s">
        <v>49</v>
      </c>
      <c r="B5" s="554" t="s">
        <v>807</v>
      </c>
      <c r="C5" s="555"/>
    </row>
    <row r="6" s="335" customFormat="true" ht="18" hidden="false" customHeight="true" outlineLevel="0" collapsed="false">
      <c r="A6" s="553" t="s">
        <v>55</v>
      </c>
      <c r="B6" s="554" t="s">
        <v>808</v>
      </c>
      <c r="C6" s="555"/>
    </row>
    <row r="7" s="335" customFormat="true" ht="18" hidden="false" customHeight="true" outlineLevel="0" collapsed="false">
      <c r="A7" s="556" t="s">
        <v>61</v>
      </c>
      <c r="B7" s="557" t="s">
        <v>809</v>
      </c>
      <c r="C7" s="558"/>
    </row>
    <row r="8" s="171" customFormat="true" ht="15.75" hidden="false" customHeight="true" outlineLevel="0" collapsed="false">
      <c r="A8" s="330"/>
      <c r="B8" s="330"/>
      <c r="C8" s="330"/>
    </row>
    <row r="9" s="171" customFormat="true" ht="15" hidden="false" customHeight="true" outlineLevel="0" collapsed="false">
      <c r="A9" s="333" t="s">
        <v>560</v>
      </c>
      <c r="B9" s="333"/>
      <c r="C9" s="334"/>
    </row>
    <row r="10" s="335" customFormat="true" ht="15.75" hidden="false" customHeight="false" outlineLevel="0" collapsed="false">
      <c r="A10" s="550"/>
      <c r="C10" s="559"/>
    </row>
    <row r="11" s="335" customFormat="true" ht="15.75" hidden="false" customHeight="false" outlineLevel="0" collapsed="false">
      <c r="A11" s="550"/>
      <c r="C11" s="559"/>
    </row>
    <row r="12" s="335" customFormat="true" ht="15.75" hidden="false" customHeight="false" outlineLevel="0" collapsed="false">
      <c r="A12" s="550"/>
      <c r="C12" s="559"/>
    </row>
    <row r="13" s="335" customFormat="true" ht="15.75" hidden="false" customHeight="false" outlineLevel="0" collapsed="false">
      <c r="A13" s="550"/>
      <c r="C13" s="559"/>
    </row>
  </sheetData>
  <mergeCells count="4">
    <mergeCell ref="A1:C1"/>
    <mergeCell ref="A2:C2"/>
    <mergeCell ref="A8:C8"/>
    <mergeCell ref="A9:B9"/>
  </mergeCells>
  <printOptions headings="false" gridLines="false" gridLinesSet="true" horizontalCentered="true" verticalCentered="false"/>
  <pageMargins left="0" right="0" top="0.865972222222222" bottom="0.275694444444444" header="0.511811023622047" footer="0.511811023622047"/>
  <pageSetup paperSize="1" scale="11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6"/>
  <sheetViews>
    <sheetView showFormulas="false" showGridLines="true" showRowColHeaders="true" showZeros="true" rightToLeft="false" tabSelected="false" showOutlineSymbols="true" defaultGridColor="true" view="pageBreakPreview" topLeftCell="A40" colorId="64" zoomScale="100" zoomScaleNormal="100" zoomScalePageLayoutView="100" workbookViewId="0">
      <selection pane="topLeft" activeCell="F36" activeCellId="0" sqref="F36"/>
    </sheetView>
  </sheetViews>
  <sheetFormatPr defaultColWidth="10.70703125" defaultRowHeight="15.75" zeroHeight="false" outlineLevelRow="0" outlineLevelCol="0"/>
  <cols>
    <col collapsed="false" customWidth="true" hidden="false" outlineLevel="0" max="1" min="1" style="560" width="3.85"/>
    <col collapsed="false" customWidth="true" hidden="false" outlineLevel="0" max="2" min="2" style="561" width="61.14"/>
    <col collapsed="false" customWidth="true" hidden="false" outlineLevel="0" max="3" min="3" style="112" width="11.13"/>
    <col collapsed="false" customWidth="true" hidden="false" outlineLevel="0" max="4" min="4" style="464" width="10.85"/>
    <col collapsed="false" customWidth="true" hidden="false" outlineLevel="0" max="5" min="5" style="562" width="15.7"/>
    <col collapsed="false" customWidth="true" hidden="false" outlineLevel="0" max="6" min="6" style="562" width="16.28"/>
    <col collapsed="false" customWidth="false" hidden="false" outlineLevel="0" max="257" min="7" style="335" width="10.71"/>
  </cols>
  <sheetData>
    <row r="1" s="85" customFormat="true" ht="30" hidden="false" customHeight="true" outlineLevel="0" collapsed="false">
      <c r="A1" s="563" t="s">
        <v>1</v>
      </c>
      <c r="B1" s="563"/>
      <c r="C1" s="563"/>
      <c r="D1" s="563"/>
      <c r="E1" s="563"/>
      <c r="F1" s="563"/>
    </row>
    <row r="2" s="85" customFormat="true" ht="15.75" hidden="false" customHeight="true" outlineLevel="0" collapsed="false">
      <c r="A2" s="90"/>
      <c r="B2" s="91"/>
      <c r="C2" s="92"/>
      <c r="D2" s="93"/>
      <c r="E2" s="93"/>
      <c r="F2" s="564"/>
    </row>
    <row r="3" s="1" customFormat="true" ht="33" hidden="false" customHeight="true" outlineLevel="0" collapsed="false">
      <c r="A3" s="565" t="s">
        <v>810</v>
      </c>
      <c r="B3" s="565"/>
      <c r="C3" s="565"/>
      <c r="D3" s="565"/>
      <c r="E3" s="565"/>
      <c r="F3" s="565"/>
    </row>
    <row r="4" s="17" customFormat="true" ht="38.25" hidden="false" customHeight="true" outlineLevel="0" collapsed="false">
      <c r="A4" s="14" t="s">
        <v>3</v>
      </c>
      <c r="B4" s="14"/>
      <c r="C4" s="14"/>
      <c r="D4" s="14"/>
      <c r="E4" s="14"/>
      <c r="F4" s="14"/>
    </row>
    <row r="5" s="16" customFormat="true" ht="75" hidden="false" customHeight="true" outlineLevel="0" collapsed="false">
      <c r="A5" s="14"/>
      <c r="B5" s="14"/>
      <c r="C5" s="14"/>
      <c r="D5" s="14"/>
      <c r="E5" s="14"/>
      <c r="F5" s="14"/>
    </row>
    <row r="6" s="16" customFormat="true" ht="75" hidden="false" customHeight="true" outlineLevel="0" collapsed="false">
      <c r="A6" s="14"/>
      <c r="B6" s="14"/>
      <c r="C6" s="14"/>
      <c r="D6" s="14"/>
      <c r="E6" s="14"/>
      <c r="F6" s="14"/>
    </row>
    <row r="7" s="17" customFormat="true" ht="177" hidden="false" customHeight="true" outlineLevel="0" collapsed="false">
      <c r="A7" s="14"/>
      <c r="B7" s="14"/>
      <c r="C7" s="14"/>
      <c r="D7" s="14"/>
      <c r="E7" s="14"/>
      <c r="F7" s="14"/>
    </row>
    <row r="8" s="17" customFormat="true" ht="15.75" hidden="false" customHeight="false" outlineLevel="0" collapsed="false">
      <c r="A8" s="14"/>
      <c r="B8" s="14"/>
      <c r="C8" s="14"/>
      <c r="D8" s="14"/>
      <c r="E8" s="14"/>
      <c r="F8" s="14"/>
      <c r="IR8" s="335"/>
      <c r="IS8" s="335"/>
      <c r="IT8" s="335"/>
      <c r="IU8" s="335"/>
      <c r="IV8" s="335"/>
    </row>
    <row r="9" s="17" customFormat="true" ht="15.75" hidden="false" customHeight="false" outlineLevel="0" collapsed="false">
      <c r="A9" s="14"/>
      <c r="B9" s="14"/>
      <c r="C9" s="14"/>
      <c r="D9" s="14"/>
      <c r="E9" s="14"/>
      <c r="F9" s="14"/>
      <c r="IR9" s="335"/>
      <c r="IS9" s="335"/>
      <c r="IT9" s="335"/>
      <c r="IU9" s="335"/>
      <c r="IV9" s="335"/>
    </row>
    <row r="10" s="17" customFormat="true" ht="15.75" hidden="false" customHeight="false" outlineLevel="0" collapsed="false">
      <c r="A10" s="14"/>
      <c r="B10" s="14"/>
      <c r="C10" s="14"/>
      <c r="D10" s="14"/>
      <c r="E10" s="14"/>
      <c r="F10" s="14"/>
    </row>
    <row r="11" s="17" customFormat="true" ht="33.75" hidden="false" customHeight="true" outlineLevel="0" collapsed="false">
      <c r="A11" s="14"/>
      <c r="B11" s="14"/>
      <c r="C11" s="14"/>
      <c r="D11" s="14"/>
      <c r="E11" s="14"/>
      <c r="F11" s="14"/>
    </row>
    <row r="12" s="85" customFormat="true" ht="41.25" hidden="false" customHeight="true" outlineLevel="0" collapsed="false">
      <c r="A12" s="566" t="s">
        <v>4</v>
      </c>
      <c r="B12" s="451" t="s">
        <v>5</v>
      </c>
      <c r="C12" s="451" t="s">
        <v>6</v>
      </c>
      <c r="D12" s="450" t="s">
        <v>7</v>
      </c>
      <c r="E12" s="450" t="s">
        <v>8</v>
      </c>
      <c r="F12" s="567" t="s">
        <v>9</v>
      </c>
    </row>
    <row r="13" customFormat="false" ht="381" hidden="false" customHeight="true" outlineLevel="0" collapsed="false">
      <c r="A13" s="568"/>
      <c r="B13" s="325" t="s">
        <v>811</v>
      </c>
      <c r="C13" s="463"/>
      <c r="D13" s="569"/>
      <c r="F13" s="570"/>
    </row>
    <row r="14" customFormat="false" ht="187.5" hidden="false" customHeight="true" outlineLevel="0" collapsed="false">
      <c r="A14" s="568"/>
      <c r="B14" s="561" t="s">
        <v>812</v>
      </c>
      <c r="C14" s="463"/>
      <c r="D14" s="569"/>
      <c r="F14" s="571"/>
    </row>
    <row r="15" customFormat="false" ht="27" hidden="false" customHeight="true" outlineLevel="0" collapsed="false">
      <c r="A15" s="572" t="s">
        <v>13</v>
      </c>
      <c r="B15" s="573" t="s">
        <v>813</v>
      </c>
      <c r="C15" s="573"/>
      <c r="D15" s="573"/>
      <c r="E15" s="573"/>
      <c r="F15" s="573"/>
    </row>
    <row r="16" customFormat="false" ht="402.75" hidden="false" customHeight="true" outlineLevel="0" collapsed="false">
      <c r="A16" s="574"/>
      <c r="B16" s="325" t="s">
        <v>814</v>
      </c>
      <c r="C16" s="418"/>
      <c r="D16" s="418"/>
      <c r="E16" s="418"/>
      <c r="F16" s="575"/>
    </row>
    <row r="17" customFormat="false" ht="330.75" hidden="false" customHeight="true" outlineLevel="0" collapsed="false">
      <c r="A17" s="574"/>
      <c r="B17" s="325" t="s">
        <v>815</v>
      </c>
      <c r="C17" s="463" t="s">
        <v>631</v>
      </c>
      <c r="D17" s="464" t="n">
        <v>1</v>
      </c>
      <c r="E17" s="465"/>
      <c r="F17" s="570"/>
    </row>
    <row r="18" customFormat="false" ht="97.5" hidden="false" customHeight="true" outlineLevel="0" collapsed="false">
      <c r="A18" s="574"/>
      <c r="B18" s="576" t="s">
        <v>816</v>
      </c>
      <c r="C18" s="463" t="s">
        <v>631</v>
      </c>
      <c r="D18" s="464" t="n">
        <v>1</v>
      </c>
      <c r="E18" s="465"/>
      <c r="F18" s="570"/>
    </row>
    <row r="19" customFormat="false" ht="46.5" hidden="false" customHeight="true" outlineLevel="0" collapsed="false">
      <c r="A19" s="574"/>
      <c r="B19" s="576" t="s">
        <v>817</v>
      </c>
      <c r="C19" s="463" t="s">
        <v>631</v>
      </c>
      <c r="D19" s="464" t="n">
        <v>1</v>
      </c>
      <c r="E19" s="465"/>
      <c r="F19" s="570"/>
    </row>
    <row r="20" customFormat="false" ht="42" hidden="false" customHeight="true" outlineLevel="0" collapsed="false">
      <c r="A20" s="574"/>
      <c r="B20" s="576" t="s">
        <v>818</v>
      </c>
      <c r="C20" s="463" t="s">
        <v>631</v>
      </c>
      <c r="D20" s="464" t="n">
        <v>2</v>
      </c>
      <c r="E20" s="465"/>
      <c r="F20" s="570"/>
    </row>
    <row r="21" customFormat="false" ht="77.25" hidden="false" customHeight="true" outlineLevel="0" collapsed="false">
      <c r="A21" s="574"/>
      <c r="B21" s="576" t="s">
        <v>819</v>
      </c>
      <c r="C21" s="463" t="s">
        <v>631</v>
      </c>
      <c r="D21" s="464" t="n">
        <v>1</v>
      </c>
      <c r="E21" s="465"/>
      <c r="F21" s="570"/>
    </row>
    <row r="22" customFormat="false" ht="240.75" hidden="false" customHeight="true" outlineLevel="0" collapsed="false">
      <c r="A22" s="574"/>
      <c r="B22" s="577" t="s">
        <v>820</v>
      </c>
      <c r="C22" s="463" t="s">
        <v>631</v>
      </c>
      <c r="D22" s="464" t="n">
        <v>107</v>
      </c>
      <c r="E22" s="465"/>
      <c r="F22" s="570"/>
    </row>
    <row r="23" customFormat="false" ht="242.25" hidden="false" customHeight="true" outlineLevel="0" collapsed="false">
      <c r="A23" s="574"/>
      <c r="B23" s="577" t="s">
        <v>821</v>
      </c>
      <c r="C23" s="463" t="s">
        <v>631</v>
      </c>
      <c r="D23" s="464" t="n">
        <v>2</v>
      </c>
      <c r="E23" s="465"/>
      <c r="F23" s="570"/>
    </row>
    <row r="24" customFormat="false" ht="50.25" hidden="false" customHeight="true" outlineLevel="0" collapsed="false">
      <c r="A24" s="574"/>
      <c r="B24" s="576" t="s">
        <v>822</v>
      </c>
      <c r="C24" s="463" t="s">
        <v>631</v>
      </c>
      <c r="D24" s="464" t="n">
        <v>109</v>
      </c>
      <c r="E24" s="465"/>
      <c r="F24" s="570"/>
    </row>
    <row r="25" customFormat="false" ht="48.75" hidden="false" customHeight="true" outlineLevel="0" collapsed="false">
      <c r="A25" s="574"/>
      <c r="B25" s="578" t="s">
        <v>823</v>
      </c>
      <c r="C25" s="463" t="s">
        <v>631</v>
      </c>
      <c r="D25" s="464" t="n">
        <v>24</v>
      </c>
      <c r="E25" s="465"/>
      <c r="F25" s="570"/>
    </row>
    <row r="26" customFormat="false" ht="180" hidden="false" customHeight="true" outlineLevel="0" collapsed="false">
      <c r="A26" s="574"/>
      <c r="B26" s="576" t="s">
        <v>824</v>
      </c>
      <c r="C26" s="463" t="s">
        <v>631</v>
      </c>
      <c r="D26" s="464" t="n">
        <v>18</v>
      </c>
      <c r="E26" s="465"/>
      <c r="F26" s="570"/>
    </row>
    <row r="27" customFormat="false" ht="199.5" hidden="false" customHeight="true" outlineLevel="0" collapsed="false">
      <c r="A27" s="574"/>
      <c r="B27" s="578" t="s">
        <v>825</v>
      </c>
      <c r="C27" s="463" t="s">
        <v>631</v>
      </c>
      <c r="D27" s="464" t="n">
        <v>1</v>
      </c>
      <c r="E27" s="465"/>
      <c r="F27" s="570"/>
    </row>
    <row r="28" customFormat="false" ht="158.25" hidden="false" customHeight="true" outlineLevel="0" collapsed="false">
      <c r="A28" s="574"/>
      <c r="B28" s="576" t="s">
        <v>826</v>
      </c>
      <c r="C28" s="463" t="s">
        <v>631</v>
      </c>
      <c r="D28" s="464" t="n">
        <v>30</v>
      </c>
      <c r="E28" s="465"/>
      <c r="F28" s="570"/>
    </row>
    <row r="29" customFormat="false" ht="117" hidden="false" customHeight="true" outlineLevel="0" collapsed="false">
      <c r="A29" s="574"/>
      <c r="B29" s="579" t="s">
        <v>827</v>
      </c>
      <c r="C29" s="463" t="s">
        <v>621</v>
      </c>
      <c r="D29" s="464" t="n">
        <v>2090</v>
      </c>
      <c r="E29" s="465"/>
      <c r="F29" s="570"/>
    </row>
    <row r="30" customFormat="false" ht="123" hidden="false" customHeight="true" outlineLevel="0" collapsed="false">
      <c r="A30" s="574"/>
      <c r="B30" s="579" t="s">
        <v>828</v>
      </c>
      <c r="C30" s="463" t="s">
        <v>621</v>
      </c>
      <c r="D30" s="464" t="n">
        <v>690</v>
      </c>
      <c r="E30" s="465"/>
      <c r="F30" s="570"/>
    </row>
    <row r="31" customFormat="false" ht="115.5" hidden="false" customHeight="true" outlineLevel="0" collapsed="false">
      <c r="A31" s="574"/>
      <c r="B31" s="579" t="s">
        <v>829</v>
      </c>
      <c r="C31" s="463" t="s">
        <v>621</v>
      </c>
      <c r="D31" s="464" t="n">
        <v>30</v>
      </c>
      <c r="E31" s="465"/>
      <c r="F31" s="570"/>
    </row>
    <row r="32" customFormat="false" ht="47.25" hidden="false" customHeight="true" outlineLevel="0" collapsed="false">
      <c r="A32" s="574"/>
      <c r="B32" s="578" t="s">
        <v>830</v>
      </c>
      <c r="C32" s="463" t="s">
        <v>831</v>
      </c>
      <c r="D32" s="464" t="n">
        <v>1</v>
      </c>
      <c r="E32" s="465"/>
      <c r="F32" s="570"/>
    </row>
    <row r="33" customFormat="false" ht="51" hidden="false" customHeight="true" outlineLevel="0" collapsed="false">
      <c r="A33" s="574"/>
      <c r="B33" s="580" t="s">
        <v>832</v>
      </c>
      <c r="C33" s="463" t="s">
        <v>831</v>
      </c>
      <c r="D33" s="464" t="n">
        <v>1</v>
      </c>
      <c r="E33" s="465"/>
      <c r="F33" s="570"/>
    </row>
    <row r="34" customFormat="false" ht="48.75" hidden="false" customHeight="true" outlineLevel="0" collapsed="false">
      <c r="A34" s="574"/>
      <c r="B34" s="580" t="s">
        <v>833</v>
      </c>
      <c r="C34" s="463" t="s">
        <v>631</v>
      </c>
      <c r="D34" s="464" t="n">
        <v>1</v>
      </c>
      <c r="E34" s="465"/>
      <c r="F34" s="570"/>
    </row>
    <row r="35" customFormat="false" ht="47.25" hidden="false" customHeight="true" outlineLevel="0" collapsed="false">
      <c r="A35" s="574"/>
      <c r="B35" s="580" t="s">
        <v>834</v>
      </c>
      <c r="C35" s="463" t="s">
        <v>631</v>
      </c>
      <c r="D35" s="464" t="n">
        <v>1</v>
      </c>
      <c r="E35" s="465"/>
      <c r="F35" s="570"/>
    </row>
    <row r="36" customFormat="false" ht="24.75" hidden="false" customHeight="true" outlineLevel="0" collapsed="false">
      <c r="A36" s="581" t="s">
        <v>835</v>
      </c>
      <c r="B36" s="581"/>
      <c r="C36" s="581"/>
      <c r="D36" s="581"/>
      <c r="E36" s="581"/>
      <c r="F36" s="582"/>
    </row>
  </sheetData>
  <mergeCells count="5">
    <mergeCell ref="A1:F1"/>
    <mergeCell ref="A3:F3"/>
    <mergeCell ref="A4:F11"/>
    <mergeCell ref="B15:F15"/>
    <mergeCell ref="A36:E36"/>
  </mergeCells>
  <printOptions headings="false" gridLines="false" gridLinesSet="true" horizontalCentered="false" verticalCentered="false"/>
  <pageMargins left="0.7875" right="0.7875" top="1.06319444444444" bottom="1.06319444444444" header="0.511811023622047" footer="0.511811023622047"/>
  <pageSetup paperSize="1"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3" man="true" max="16383" min="0"/>
    <brk id="17"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5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252" activeCellId="0" sqref="F252"/>
    </sheetView>
  </sheetViews>
  <sheetFormatPr defaultColWidth="8.9921875" defaultRowHeight="12.75" zeroHeight="false" outlineLevelRow="0" outlineLevelCol="0"/>
  <cols>
    <col collapsed="false" customWidth="false" hidden="false" outlineLevel="0" max="1" min="1" style="583" width="8.99"/>
    <col collapsed="false" customWidth="true" hidden="false" outlineLevel="0" max="2" min="2" style="584" width="46.42"/>
    <col collapsed="false" customWidth="true" hidden="false" outlineLevel="0" max="3" min="3" style="585" width="11.85"/>
    <col collapsed="false" customWidth="true" hidden="false" outlineLevel="0" max="4" min="4" style="586" width="10.99"/>
    <col collapsed="false" customWidth="true" hidden="false" outlineLevel="0" max="5" min="5" style="587" width="16.13"/>
    <col collapsed="false" customWidth="true" hidden="false" outlineLevel="0" max="6" min="6" style="587" width="19.85"/>
    <col collapsed="false" customWidth="true" hidden="false" outlineLevel="0" max="7" min="7" style="584" width="15.13"/>
    <col collapsed="false" customWidth="false" hidden="false" outlineLevel="0" max="257" min="8" style="588" width="8.99"/>
  </cols>
  <sheetData>
    <row r="1" s="85" customFormat="true" ht="30" hidden="false" customHeight="true" outlineLevel="0" collapsed="false">
      <c r="A1" s="174" t="s">
        <v>1</v>
      </c>
      <c r="B1" s="174"/>
      <c r="C1" s="174"/>
      <c r="D1" s="174"/>
      <c r="E1" s="174"/>
      <c r="F1" s="174"/>
      <c r="G1" s="589"/>
    </row>
    <row r="2" s="85" customFormat="true" ht="16.5" hidden="false" customHeight="true" outlineLevel="0" collapsed="false">
      <c r="A2" s="175"/>
      <c r="B2" s="175"/>
      <c r="C2" s="175"/>
      <c r="D2" s="175"/>
      <c r="E2" s="175"/>
      <c r="F2" s="175"/>
      <c r="G2" s="589"/>
    </row>
    <row r="3" s="1" customFormat="true" ht="26.25" hidden="false" customHeight="true" outlineLevel="0" collapsed="false">
      <c r="A3" s="176" t="s">
        <v>836</v>
      </c>
      <c r="B3" s="176"/>
      <c r="C3" s="176"/>
      <c r="D3" s="176"/>
      <c r="E3" s="176"/>
      <c r="F3" s="176"/>
      <c r="G3" s="590"/>
    </row>
    <row r="4" s="15" customFormat="true" ht="38.25" hidden="false" customHeight="true" outlineLevel="0" collapsed="false">
      <c r="A4" s="591" t="s">
        <v>837</v>
      </c>
      <c r="B4" s="591"/>
      <c r="C4" s="591"/>
      <c r="D4" s="591"/>
      <c r="E4" s="591"/>
      <c r="F4" s="591"/>
      <c r="G4" s="592"/>
    </row>
    <row r="5" s="16" customFormat="true" ht="75" hidden="false" customHeight="true" outlineLevel="0" collapsed="false">
      <c r="A5" s="591"/>
      <c r="B5" s="591"/>
      <c r="C5" s="591"/>
      <c r="D5" s="591"/>
      <c r="E5" s="591"/>
      <c r="F5" s="591"/>
      <c r="G5" s="593"/>
    </row>
    <row r="6" s="16" customFormat="true" ht="75" hidden="false" customHeight="true" outlineLevel="0" collapsed="false">
      <c r="A6" s="591"/>
      <c r="B6" s="591"/>
      <c r="C6" s="591"/>
      <c r="D6" s="591"/>
      <c r="E6" s="591"/>
      <c r="F6" s="591"/>
      <c r="G6" s="593"/>
    </row>
    <row r="7" s="17" customFormat="true" ht="15.75" hidden="false" customHeight="false" outlineLevel="0" collapsed="false">
      <c r="A7" s="591"/>
      <c r="B7" s="591"/>
      <c r="C7" s="591"/>
      <c r="D7" s="591"/>
      <c r="E7" s="591"/>
      <c r="F7" s="591"/>
      <c r="G7" s="594"/>
    </row>
    <row r="8" s="15" customFormat="true" ht="12.75" hidden="false" customHeight="false" outlineLevel="0" collapsed="false">
      <c r="A8" s="591"/>
      <c r="B8" s="591"/>
      <c r="C8" s="591"/>
      <c r="D8" s="591"/>
      <c r="E8" s="591"/>
      <c r="F8" s="591"/>
      <c r="G8" s="592"/>
      <c r="IQ8" s="588"/>
      <c r="IR8" s="588"/>
      <c r="IS8" s="588"/>
      <c r="IT8" s="588"/>
      <c r="IU8" s="588"/>
      <c r="IV8" s="588"/>
    </row>
    <row r="9" s="15" customFormat="true" ht="12.75" hidden="false" customHeight="false" outlineLevel="0" collapsed="false">
      <c r="A9" s="591"/>
      <c r="B9" s="591"/>
      <c r="C9" s="591"/>
      <c r="D9" s="591"/>
      <c r="E9" s="591"/>
      <c r="F9" s="591"/>
      <c r="G9" s="592"/>
      <c r="IQ9" s="588"/>
      <c r="IR9" s="588"/>
      <c r="IS9" s="588"/>
      <c r="IT9" s="588"/>
      <c r="IU9" s="588"/>
      <c r="IV9" s="588"/>
    </row>
    <row r="10" s="18" customFormat="true" ht="15" hidden="false" customHeight="false" outlineLevel="0" collapsed="false">
      <c r="A10" s="591"/>
      <c r="B10" s="591"/>
      <c r="C10" s="591"/>
      <c r="D10" s="591"/>
      <c r="E10" s="591"/>
      <c r="F10" s="591"/>
      <c r="G10" s="595"/>
    </row>
    <row r="11" s="18" customFormat="true" ht="168" hidden="false" customHeight="true" outlineLevel="0" collapsed="false">
      <c r="A11" s="591"/>
      <c r="B11" s="591"/>
      <c r="C11" s="591"/>
      <c r="D11" s="591"/>
      <c r="E11" s="591"/>
      <c r="F11" s="591"/>
      <c r="G11" s="595"/>
    </row>
    <row r="12" s="85" customFormat="true" ht="43.5" hidden="false" customHeight="true" outlineLevel="0" collapsed="false">
      <c r="A12" s="566" t="s">
        <v>4</v>
      </c>
      <c r="B12" s="451" t="s">
        <v>5</v>
      </c>
      <c r="C12" s="451" t="s">
        <v>6</v>
      </c>
      <c r="D12" s="450" t="s">
        <v>7</v>
      </c>
      <c r="E12" s="596" t="s">
        <v>8</v>
      </c>
      <c r="F12" s="597" t="s">
        <v>9</v>
      </c>
      <c r="G12" s="589"/>
    </row>
    <row r="13" customFormat="false" ht="12.75" hidden="false" customHeight="true" outlineLevel="0" collapsed="false">
      <c r="A13" s="598" t="s">
        <v>287</v>
      </c>
      <c r="B13" s="599" t="s">
        <v>838</v>
      </c>
      <c r="C13" s="599"/>
      <c r="D13" s="599"/>
      <c r="E13" s="599"/>
      <c r="F13" s="599"/>
    </row>
    <row r="14" customFormat="false" ht="18.75" hidden="false" customHeight="true" outlineLevel="0" collapsed="false">
      <c r="A14" s="600" t="s">
        <v>839</v>
      </c>
      <c r="B14" s="601" t="s">
        <v>840</v>
      </c>
      <c r="C14" s="601"/>
      <c r="D14" s="601"/>
      <c r="E14" s="601"/>
      <c r="F14" s="601"/>
    </row>
    <row r="15" customFormat="false" ht="165" hidden="false" customHeight="true" outlineLevel="0" collapsed="false">
      <c r="A15" s="602" t="n">
        <v>1</v>
      </c>
      <c r="B15" s="603" t="s">
        <v>841</v>
      </c>
      <c r="C15" s="604" t="s">
        <v>101</v>
      </c>
      <c r="D15" s="605" t="n">
        <v>1</v>
      </c>
      <c r="E15" s="606"/>
      <c r="F15" s="606"/>
    </row>
    <row r="16" customFormat="false" ht="51" hidden="false" customHeight="true" outlineLevel="0" collapsed="false">
      <c r="A16" s="602" t="n">
        <v>2</v>
      </c>
      <c r="B16" s="607" t="s">
        <v>842</v>
      </c>
      <c r="C16" s="604" t="s">
        <v>101</v>
      </c>
      <c r="D16" s="605" t="n">
        <v>1</v>
      </c>
      <c r="E16" s="606"/>
      <c r="F16" s="606"/>
    </row>
    <row r="17" customFormat="false" ht="53.25" hidden="false" customHeight="true" outlineLevel="0" collapsed="false">
      <c r="A17" s="602" t="n">
        <v>3</v>
      </c>
      <c r="B17" s="607" t="s">
        <v>843</v>
      </c>
      <c r="C17" s="604" t="s">
        <v>101</v>
      </c>
      <c r="D17" s="605" t="n">
        <v>1</v>
      </c>
      <c r="E17" s="606"/>
      <c r="F17" s="606"/>
    </row>
    <row r="18" customFormat="false" ht="114" hidden="false" customHeight="true" outlineLevel="0" collapsed="false">
      <c r="A18" s="602" t="n">
        <v>4</v>
      </c>
      <c r="B18" s="607" t="s">
        <v>844</v>
      </c>
      <c r="C18" s="604" t="s">
        <v>101</v>
      </c>
      <c r="D18" s="605" t="n">
        <v>1</v>
      </c>
      <c r="E18" s="606"/>
      <c r="F18" s="606"/>
    </row>
    <row r="19" customFormat="false" ht="21.75" hidden="false" customHeight="true" outlineLevel="0" collapsed="false">
      <c r="A19" s="602"/>
      <c r="B19" s="607" t="s">
        <v>845</v>
      </c>
      <c r="C19" s="604" t="s">
        <v>101</v>
      </c>
      <c r="D19" s="605" t="n">
        <v>1</v>
      </c>
      <c r="E19" s="606"/>
      <c r="F19" s="606"/>
    </row>
    <row r="20" customFormat="false" ht="66.75" hidden="false" customHeight="true" outlineLevel="0" collapsed="false">
      <c r="A20" s="602"/>
      <c r="B20" s="607" t="s">
        <v>846</v>
      </c>
      <c r="C20" s="604" t="s">
        <v>621</v>
      </c>
      <c r="D20" s="605" t="n">
        <v>5</v>
      </c>
      <c r="E20" s="606"/>
      <c r="F20" s="606"/>
    </row>
    <row r="21" customFormat="false" ht="34.5" hidden="false" customHeight="true" outlineLevel="0" collapsed="false">
      <c r="A21" s="602" t="n">
        <v>4</v>
      </c>
      <c r="B21" s="607" t="s">
        <v>847</v>
      </c>
      <c r="C21" s="604"/>
      <c r="D21" s="605"/>
      <c r="E21" s="606"/>
      <c r="F21" s="606"/>
    </row>
    <row r="22" customFormat="false" ht="19.5" hidden="false" customHeight="true" outlineLevel="0" collapsed="false">
      <c r="A22" s="602"/>
      <c r="B22" s="607" t="s">
        <v>848</v>
      </c>
      <c r="C22" s="604" t="s">
        <v>101</v>
      </c>
      <c r="D22" s="605" t="n">
        <v>1</v>
      </c>
      <c r="E22" s="606"/>
      <c r="F22" s="606"/>
    </row>
    <row r="23" customFormat="false" ht="38.25" hidden="false" customHeight="true" outlineLevel="0" collapsed="false">
      <c r="A23" s="602" t="n">
        <v>5</v>
      </c>
      <c r="B23" s="607" t="s">
        <v>849</v>
      </c>
      <c r="C23" s="604" t="s">
        <v>101</v>
      </c>
      <c r="D23" s="605" t="n">
        <v>1</v>
      </c>
      <c r="E23" s="606"/>
      <c r="F23" s="606"/>
    </row>
    <row r="24" customFormat="false" ht="23.25" hidden="false" customHeight="true" outlineLevel="0" collapsed="false">
      <c r="A24" s="602" t="n">
        <v>6</v>
      </c>
      <c r="B24" s="608" t="s">
        <v>850</v>
      </c>
      <c r="C24" s="604"/>
      <c r="D24" s="605"/>
      <c r="E24" s="606"/>
      <c r="F24" s="606"/>
    </row>
    <row r="25" customFormat="false" ht="21" hidden="false" customHeight="true" outlineLevel="0" collapsed="false">
      <c r="A25" s="602"/>
      <c r="B25" s="609" t="s">
        <v>851</v>
      </c>
      <c r="C25" s="604"/>
      <c r="D25" s="605" t="n">
        <v>2</v>
      </c>
      <c r="E25" s="606"/>
      <c r="F25" s="606"/>
    </row>
    <row r="26" customFormat="false" ht="21" hidden="false" customHeight="true" outlineLevel="0" collapsed="false">
      <c r="A26" s="602"/>
      <c r="B26" s="608" t="s">
        <v>852</v>
      </c>
      <c r="C26" s="604" t="s">
        <v>101</v>
      </c>
      <c r="D26" s="605" t="n">
        <v>3</v>
      </c>
      <c r="E26" s="606"/>
      <c r="F26" s="606"/>
    </row>
    <row r="27" customFormat="false" ht="21" hidden="false" customHeight="true" outlineLevel="0" collapsed="false">
      <c r="A27" s="602" t="n">
        <v>7</v>
      </c>
      <c r="B27" s="608" t="s">
        <v>853</v>
      </c>
      <c r="C27" s="604"/>
      <c r="D27" s="605"/>
      <c r="E27" s="606"/>
      <c r="F27" s="606"/>
    </row>
    <row r="28" customFormat="false" ht="18" hidden="false" customHeight="true" outlineLevel="0" collapsed="false">
      <c r="A28" s="602"/>
      <c r="B28" s="608" t="s">
        <v>854</v>
      </c>
      <c r="C28" s="604" t="s">
        <v>101</v>
      </c>
      <c r="D28" s="605" t="n">
        <v>1</v>
      </c>
      <c r="E28" s="606"/>
      <c r="F28" s="606"/>
    </row>
    <row r="29" customFormat="false" ht="52.5" hidden="false" customHeight="true" outlineLevel="0" collapsed="false">
      <c r="A29" s="602" t="n">
        <v>8</v>
      </c>
      <c r="B29" s="608" t="s">
        <v>855</v>
      </c>
      <c r="C29" s="604"/>
      <c r="D29" s="605"/>
      <c r="E29" s="606"/>
      <c r="F29" s="606"/>
    </row>
    <row r="30" customFormat="false" ht="18" hidden="false" customHeight="true" outlineLevel="0" collapsed="false">
      <c r="A30" s="602"/>
      <c r="B30" s="608" t="s">
        <v>856</v>
      </c>
      <c r="C30" s="604" t="s">
        <v>101</v>
      </c>
      <c r="D30" s="605" t="n">
        <v>1</v>
      </c>
      <c r="E30" s="606"/>
      <c r="F30" s="606"/>
    </row>
    <row r="31" customFormat="false" ht="18.75" hidden="false" customHeight="true" outlineLevel="0" collapsed="false">
      <c r="A31" s="602"/>
      <c r="B31" s="608" t="s">
        <v>857</v>
      </c>
      <c r="C31" s="604" t="s">
        <v>101</v>
      </c>
      <c r="D31" s="605" t="n">
        <v>2</v>
      </c>
      <c r="E31" s="606"/>
      <c r="F31" s="606"/>
    </row>
    <row r="32" customFormat="false" ht="42" hidden="false" customHeight="true" outlineLevel="0" collapsed="false">
      <c r="A32" s="602" t="n">
        <v>9</v>
      </c>
      <c r="B32" s="607" t="s">
        <v>858</v>
      </c>
      <c r="C32" s="604"/>
      <c r="D32" s="605"/>
      <c r="E32" s="606"/>
      <c r="F32" s="606"/>
    </row>
    <row r="33" customFormat="false" ht="20.25" hidden="false" customHeight="true" outlineLevel="0" collapsed="false">
      <c r="A33" s="602"/>
      <c r="B33" s="607" t="s">
        <v>854</v>
      </c>
      <c r="C33" s="604" t="s">
        <v>101</v>
      </c>
      <c r="D33" s="605" t="n">
        <v>8</v>
      </c>
      <c r="E33" s="606"/>
      <c r="F33" s="606"/>
    </row>
    <row r="34" customFormat="false" ht="20.25" hidden="false" customHeight="true" outlineLevel="0" collapsed="false">
      <c r="A34" s="602"/>
      <c r="B34" s="607" t="s">
        <v>859</v>
      </c>
      <c r="C34" s="604" t="s">
        <v>101</v>
      </c>
      <c r="D34" s="605" t="n">
        <v>2</v>
      </c>
      <c r="E34" s="606"/>
      <c r="F34" s="606"/>
    </row>
    <row r="35" customFormat="false" ht="18" hidden="false" customHeight="true" outlineLevel="0" collapsed="false">
      <c r="A35" s="602"/>
      <c r="B35" s="607" t="s">
        <v>860</v>
      </c>
      <c r="C35" s="604" t="s">
        <v>101</v>
      </c>
      <c r="D35" s="605" t="n">
        <v>1</v>
      </c>
      <c r="E35" s="606"/>
      <c r="F35" s="606"/>
    </row>
    <row r="36" customFormat="false" ht="51.75" hidden="false" customHeight="true" outlineLevel="0" collapsed="false">
      <c r="A36" s="602" t="n">
        <v>10</v>
      </c>
      <c r="B36" s="607" t="s">
        <v>855</v>
      </c>
      <c r="C36" s="604"/>
      <c r="D36" s="605"/>
      <c r="E36" s="606"/>
      <c r="F36" s="606"/>
    </row>
    <row r="37" customFormat="false" ht="22.5" hidden="false" customHeight="true" outlineLevel="0" collapsed="false">
      <c r="A37" s="602"/>
      <c r="B37" s="607" t="s">
        <v>854</v>
      </c>
      <c r="C37" s="604" t="s">
        <v>101</v>
      </c>
      <c r="D37" s="605" t="n">
        <v>1</v>
      </c>
      <c r="E37" s="606"/>
      <c r="F37" s="606"/>
    </row>
    <row r="38" customFormat="false" ht="33" hidden="false" customHeight="true" outlineLevel="0" collapsed="false">
      <c r="A38" s="602" t="n">
        <v>11</v>
      </c>
      <c r="B38" s="603" t="s">
        <v>861</v>
      </c>
      <c r="C38" s="604"/>
      <c r="D38" s="605"/>
      <c r="E38" s="606"/>
      <c r="F38" s="606"/>
    </row>
    <row r="39" customFormat="false" ht="18.75" hidden="false" customHeight="true" outlineLevel="0" collapsed="false">
      <c r="A39" s="602"/>
      <c r="B39" s="607" t="s">
        <v>862</v>
      </c>
      <c r="C39" s="604" t="s">
        <v>101</v>
      </c>
      <c r="D39" s="605" t="n">
        <v>1</v>
      </c>
      <c r="E39" s="606"/>
      <c r="F39" s="606"/>
    </row>
    <row r="40" customFormat="false" ht="53.25" hidden="false" customHeight="true" outlineLevel="0" collapsed="false">
      <c r="A40" s="602" t="n">
        <v>12</v>
      </c>
      <c r="B40" s="607" t="s">
        <v>863</v>
      </c>
      <c r="C40" s="604" t="s">
        <v>101</v>
      </c>
      <c r="D40" s="605" t="n">
        <v>1</v>
      </c>
      <c r="E40" s="606"/>
      <c r="F40" s="606"/>
    </row>
    <row r="41" customFormat="false" ht="84.75" hidden="false" customHeight="true" outlineLevel="0" collapsed="false">
      <c r="A41" s="602" t="n">
        <v>13</v>
      </c>
      <c r="B41" s="603" t="s">
        <v>864</v>
      </c>
      <c r="C41" s="610" t="s">
        <v>101</v>
      </c>
      <c r="D41" s="611" t="n">
        <v>1</v>
      </c>
      <c r="E41" s="612"/>
      <c r="F41" s="606"/>
    </row>
    <row r="42" customFormat="false" ht="56.25" hidden="false" customHeight="true" outlineLevel="0" collapsed="false">
      <c r="A42" s="602" t="n">
        <v>14</v>
      </c>
      <c r="B42" s="603" t="s">
        <v>865</v>
      </c>
      <c r="C42" s="610" t="s">
        <v>101</v>
      </c>
      <c r="D42" s="611" t="n">
        <v>1</v>
      </c>
      <c r="E42" s="612"/>
      <c r="F42" s="606"/>
    </row>
    <row r="43" customFormat="false" ht="120.75" hidden="false" customHeight="true" outlineLevel="0" collapsed="false">
      <c r="A43" s="602" t="n">
        <v>15</v>
      </c>
      <c r="B43" s="613" t="s">
        <v>866</v>
      </c>
      <c r="C43" s="610" t="s">
        <v>101</v>
      </c>
      <c r="D43" s="611" t="n">
        <v>2</v>
      </c>
      <c r="E43" s="612"/>
      <c r="F43" s="606"/>
    </row>
    <row r="44" customFormat="false" ht="39.75" hidden="false" customHeight="true" outlineLevel="0" collapsed="false">
      <c r="A44" s="602" t="n">
        <v>16</v>
      </c>
      <c r="B44" s="603" t="s">
        <v>867</v>
      </c>
      <c r="C44" s="610" t="s">
        <v>101</v>
      </c>
      <c r="D44" s="611" t="n">
        <v>1</v>
      </c>
      <c r="E44" s="612"/>
      <c r="F44" s="606"/>
    </row>
    <row r="45" customFormat="false" ht="27.75" hidden="false" customHeight="false" outlineLevel="0" collapsed="false">
      <c r="A45" s="602" t="n">
        <v>16</v>
      </c>
      <c r="B45" s="603" t="s">
        <v>868</v>
      </c>
      <c r="C45" s="610" t="s">
        <v>101</v>
      </c>
      <c r="D45" s="611" t="n">
        <v>2</v>
      </c>
      <c r="E45" s="612"/>
      <c r="F45" s="606"/>
    </row>
    <row r="46" customFormat="false" ht="33.75" hidden="false" customHeight="true" outlineLevel="0" collapsed="false">
      <c r="A46" s="602" t="n">
        <v>17</v>
      </c>
      <c r="B46" s="603" t="s">
        <v>869</v>
      </c>
      <c r="C46" s="610" t="s">
        <v>101</v>
      </c>
      <c r="D46" s="611" t="n">
        <v>2</v>
      </c>
      <c r="E46" s="612"/>
      <c r="F46" s="606"/>
    </row>
    <row r="47" customFormat="false" ht="23.25" hidden="false" customHeight="true" outlineLevel="0" collapsed="false">
      <c r="A47" s="602" t="n">
        <v>18</v>
      </c>
      <c r="B47" s="603" t="s">
        <v>870</v>
      </c>
      <c r="C47" s="610"/>
      <c r="D47" s="611"/>
      <c r="E47" s="612"/>
      <c r="F47" s="606"/>
    </row>
    <row r="48" customFormat="false" ht="15" hidden="false" customHeight="false" outlineLevel="0" collapsed="false">
      <c r="A48" s="602"/>
      <c r="B48" s="603" t="s">
        <v>871</v>
      </c>
      <c r="C48" s="610" t="s">
        <v>101</v>
      </c>
      <c r="D48" s="611" t="n">
        <v>2</v>
      </c>
      <c r="E48" s="612"/>
      <c r="F48" s="606"/>
    </row>
    <row r="49" customFormat="false" ht="15" hidden="false" customHeight="false" outlineLevel="0" collapsed="false">
      <c r="A49" s="602"/>
      <c r="B49" s="603" t="s">
        <v>872</v>
      </c>
      <c r="C49" s="610" t="s">
        <v>101</v>
      </c>
      <c r="D49" s="611" t="n">
        <v>1</v>
      </c>
      <c r="E49" s="612"/>
      <c r="F49" s="606"/>
    </row>
    <row r="50" customFormat="false" ht="42.75" hidden="false" customHeight="false" outlineLevel="0" collapsed="false">
      <c r="A50" s="602" t="n">
        <v>19</v>
      </c>
      <c r="B50" s="603" t="s">
        <v>873</v>
      </c>
      <c r="C50" s="610" t="s">
        <v>101</v>
      </c>
      <c r="D50" s="611" t="n">
        <v>2</v>
      </c>
      <c r="E50" s="612"/>
      <c r="F50" s="606"/>
    </row>
    <row r="51" customFormat="false" ht="15" hidden="false" customHeight="false" outlineLevel="0" collapsed="false">
      <c r="A51" s="602" t="n">
        <v>20</v>
      </c>
      <c r="B51" s="603" t="s">
        <v>874</v>
      </c>
      <c r="C51" s="610"/>
      <c r="D51" s="611"/>
      <c r="E51" s="612"/>
      <c r="F51" s="606"/>
    </row>
    <row r="52" customFormat="false" ht="15" hidden="false" customHeight="false" outlineLevel="0" collapsed="false">
      <c r="A52" s="602"/>
      <c r="B52" s="607" t="s">
        <v>875</v>
      </c>
      <c r="C52" s="610" t="s">
        <v>621</v>
      </c>
      <c r="D52" s="611" t="n">
        <v>20</v>
      </c>
      <c r="E52" s="612"/>
      <c r="F52" s="606"/>
    </row>
    <row r="53" customFormat="false" ht="15" hidden="false" customHeight="false" outlineLevel="0" collapsed="false">
      <c r="A53" s="602"/>
      <c r="B53" s="607" t="s">
        <v>876</v>
      </c>
      <c r="C53" s="610" t="s">
        <v>621</v>
      </c>
      <c r="D53" s="611" t="n">
        <v>5</v>
      </c>
      <c r="E53" s="612"/>
      <c r="F53" s="606"/>
    </row>
    <row r="54" customFormat="false" ht="15" hidden="false" customHeight="false" outlineLevel="0" collapsed="false">
      <c r="A54" s="602"/>
      <c r="B54" s="607" t="s">
        <v>877</v>
      </c>
      <c r="C54" s="610" t="s">
        <v>621</v>
      </c>
      <c r="D54" s="611" t="n">
        <v>20</v>
      </c>
      <c r="E54" s="612"/>
      <c r="F54" s="606"/>
    </row>
    <row r="55" customFormat="false" ht="15" hidden="false" customHeight="false" outlineLevel="0" collapsed="false">
      <c r="A55" s="602"/>
      <c r="B55" s="607" t="s">
        <v>878</v>
      </c>
      <c r="C55" s="610" t="s">
        <v>621</v>
      </c>
      <c r="D55" s="611" t="n">
        <v>10</v>
      </c>
      <c r="E55" s="612"/>
      <c r="F55" s="606"/>
    </row>
    <row r="56" customFormat="false" ht="45" hidden="false" customHeight="false" outlineLevel="0" collapsed="false">
      <c r="A56" s="602" t="n">
        <v>21</v>
      </c>
      <c r="B56" s="607" t="s">
        <v>879</v>
      </c>
      <c r="C56" s="610"/>
      <c r="D56" s="611" t="n">
        <v>0.5</v>
      </c>
      <c r="E56" s="612"/>
      <c r="F56" s="606"/>
    </row>
    <row r="57" customFormat="false" ht="15" hidden="false" customHeight="false" outlineLevel="0" collapsed="false">
      <c r="A57" s="602" t="n">
        <v>22</v>
      </c>
      <c r="B57" s="607" t="s">
        <v>880</v>
      </c>
      <c r="C57" s="610" t="s">
        <v>101</v>
      </c>
      <c r="D57" s="611" t="n">
        <v>1</v>
      </c>
      <c r="E57" s="612"/>
      <c r="F57" s="606"/>
    </row>
    <row r="58" customFormat="false" ht="15" hidden="false" customHeight="false" outlineLevel="0" collapsed="false">
      <c r="A58" s="602" t="n">
        <v>22</v>
      </c>
      <c r="B58" s="607" t="s">
        <v>881</v>
      </c>
      <c r="C58" s="610"/>
      <c r="D58" s="611"/>
      <c r="E58" s="612"/>
      <c r="F58" s="606"/>
    </row>
    <row r="59" customFormat="false" ht="15" hidden="false" customHeight="false" outlineLevel="0" collapsed="false">
      <c r="A59" s="602"/>
      <c r="B59" s="607" t="s">
        <v>882</v>
      </c>
      <c r="C59" s="610" t="s">
        <v>101</v>
      </c>
      <c r="D59" s="611" t="n">
        <v>2</v>
      </c>
      <c r="E59" s="612"/>
      <c r="F59" s="606"/>
    </row>
    <row r="60" customFormat="false" ht="21" hidden="false" customHeight="true" outlineLevel="0" collapsed="false">
      <c r="A60" s="602" t="n">
        <v>22</v>
      </c>
      <c r="B60" s="607" t="s">
        <v>883</v>
      </c>
      <c r="C60" s="610" t="s">
        <v>21</v>
      </c>
      <c r="D60" s="611" t="n">
        <v>15</v>
      </c>
      <c r="E60" s="612"/>
      <c r="F60" s="606"/>
    </row>
    <row r="61" customFormat="false" ht="36" hidden="false" customHeight="true" outlineLevel="0" collapsed="false">
      <c r="A61" s="602" t="n">
        <v>23</v>
      </c>
      <c r="B61" s="603" t="s">
        <v>884</v>
      </c>
      <c r="C61" s="610" t="s">
        <v>21</v>
      </c>
      <c r="D61" s="611" t="n">
        <v>15</v>
      </c>
      <c r="E61" s="612"/>
      <c r="F61" s="606"/>
    </row>
    <row r="62" customFormat="false" ht="22.5" hidden="false" customHeight="true" outlineLevel="0" collapsed="false">
      <c r="A62" s="602" t="n">
        <v>24</v>
      </c>
      <c r="B62" s="603" t="s">
        <v>885</v>
      </c>
      <c r="C62" s="610"/>
      <c r="D62" s="611"/>
      <c r="E62" s="612"/>
      <c r="F62" s="612"/>
    </row>
    <row r="63" customFormat="false" ht="18.75" hidden="false" customHeight="true" outlineLevel="0" collapsed="false">
      <c r="A63" s="602"/>
      <c r="B63" s="603" t="s">
        <v>886</v>
      </c>
      <c r="C63" s="611" t="s">
        <v>887</v>
      </c>
      <c r="D63" s="611" t="n">
        <v>1</v>
      </c>
      <c r="F63" s="612"/>
    </row>
    <row r="64" s="335" customFormat="true" ht="15.75" hidden="false" customHeight="true" outlineLevel="0" collapsed="false">
      <c r="A64" s="614" t="s">
        <v>839</v>
      </c>
      <c r="B64" s="615" t="s">
        <v>888</v>
      </c>
      <c r="C64" s="615"/>
      <c r="D64" s="615"/>
      <c r="E64" s="615"/>
      <c r="F64" s="616"/>
      <c r="G64" s="617"/>
    </row>
    <row r="65" customFormat="false" ht="12.75" hidden="false" customHeight="false" outlineLevel="0" collapsed="false">
      <c r="A65" s="602"/>
      <c r="B65" s="603"/>
      <c r="C65" s="610"/>
      <c r="D65" s="611"/>
      <c r="E65" s="612"/>
      <c r="F65" s="612"/>
    </row>
    <row r="66" customFormat="false" ht="18.75" hidden="false" customHeight="true" outlineLevel="0" collapsed="false">
      <c r="A66" s="618" t="s">
        <v>889</v>
      </c>
      <c r="B66" s="619" t="s">
        <v>890</v>
      </c>
      <c r="C66" s="619"/>
      <c r="D66" s="619"/>
      <c r="E66" s="619"/>
      <c r="F66" s="619"/>
    </row>
    <row r="67" customFormat="false" ht="14.25" hidden="false" customHeight="false" outlineLevel="0" collapsed="false">
      <c r="A67" s="602"/>
      <c r="B67" s="620" t="s">
        <v>891</v>
      </c>
      <c r="C67" s="610"/>
      <c r="D67" s="611"/>
      <c r="E67" s="612"/>
      <c r="F67" s="612"/>
    </row>
    <row r="68" customFormat="false" ht="178.5" hidden="false" customHeight="false" outlineLevel="0" collapsed="false">
      <c r="A68" s="602" t="n">
        <v>1</v>
      </c>
      <c r="B68" s="621" t="s">
        <v>892</v>
      </c>
      <c r="C68" s="610"/>
      <c r="D68" s="611"/>
      <c r="E68" s="612"/>
      <c r="F68" s="612"/>
    </row>
    <row r="69" customFormat="false" ht="12.75" hidden="false" customHeight="false" outlineLevel="0" collapsed="false">
      <c r="A69" s="602"/>
      <c r="B69" s="603" t="s">
        <v>893</v>
      </c>
      <c r="C69" s="610"/>
      <c r="D69" s="611"/>
      <c r="E69" s="612"/>
      <c r="F69" s="612"/>
    </row>
    <row r="70" customFormat="false" ht="12.75" hidden="false" customHeight="false" outlineLevel="0" collapsed="false">
      <c r="A70" s="602"/>
      <c r="B70" s="603" t="s">
        <v>894</v>
      </c>
      <c r="C70" s="610"/>
      <c r="D70" s="611"/>
      <c r="E70" s="612"/>
      <c r="F70" s="612"/>
    </row>
    <row r="71" customFormat="false" ht="12.75" hidden="false" customHeight="false" outlineLevel="0" collapsed="false">
      <c r="A71" s="602"/>
      <c r="B71" s="603" t="s">
        <v>895</v>
      </c>
      <c r="C71" s="610"/>
      <c r="D71" s="611"/>
      <c r="E71" s="612"/>
      <c r="F71" s="612"/>
    </row>
    <row r="72" customFormat="false" ht="12.75" hidden="false" customHeight="false" outlineLevel="0" collapsed="false">
      <c r="A72" s="602"/>
      <c r="B72" s="603" t="s">
        <v>896</v>
      </c>
      <c r="C72" s="610"/>
      <c r="D72" s="611"/>
      <c r="E72" s="612"/>
      <c r="F72" s="612"/>
    </row>
    <row r="73" customFormat="false" ht="12.75" hidden="false" customHeight="false" outlineLevel="0" collapsed="false">
      <c r="A73" s="602"/>
      <c r="B73" s="603" t="s">
        <v>897</v>
      </c>
      <c r="C73" s="610"/>
      <c r="D73" s="611"/>
      <c r="E73" s="612"/>
      <c r="F73" s="612"/>
    </row>
    <row r="74" customFormat="false" ht="12.75" hidden="false" customHeight="false" outlineLevel="0" collapsed="false">
      <c r="A74" s="602"/>
      <c r="B74" s="603" t="s">
        <v>898</v>
      </c>
      <c r="C74" s="610"/>
      <c r="D74" s="611"/>
      <c r="E74" s="612"/>
      <c r="F74" s="612"/>
    </row>
    <row r="75" customFormat="false" ht="12.75" hidden="false" customHeight="false" outlineLevel="0" collapsed="false">
      <c r="A75" s="602"/>
      <c r="B75" s="603" t="s">
        <v>899</v>
      </c>
      <c r="C75" s="610"/>
      <c r="D75" s="611"/>
      <c r="E75" s="612"/>
      <c r="F75" s="612"/>
    </row>
    <row r="76" customFormat="false" ht="12.75" hidden="false" customHeight="false" outlineLevel="0" collapsed="false">
      <c r="A76" s="602"/>
      <c r="B76" s="603" t="s">
        <v>900</v>
      </c>
      <c r="C76" s="610"/>
      <c r="D76" s="611"/>
      <c r="E76" s="612"/>
      <c r="F76" s="612"/>
    </row>
    <row r="77" customFormat="false" ht="12.75" hidden="false" customHeight="false" outlineLevel="0" collapsed="false">
      <c r="A77" s="602"/>
      <c r="B77" s="603" t="s">
        <v>901</v>
      </c>
      <c r="C77" s="610"/>
      <c r="D77" s="611"/>
      <c r="E77" s="612"/>
      <c r="F77" s="612"/>
    </row>
    <row r="78" customFormat="false" ht="12.75" hidden="false" customHeight="false" outlineLevel="0" collapsed="false">
      <c r="A78" s="602"/>
      <c r="B78" s="603" t="s">
        <v>902</v>
      </c>
      <c r="C78" s="610"/>
      <c r="D78" s="611"/>
      <c r="E78" s="612"/>
      <c r="F78" s="612"/>
    </row>
    <row r="79" customFormat="false" ht="12.75" hidden="false" customHeight="false" outlineLevel="0" collapsed="false">
      <c r="A79" s="602"/>
      <c r="B79" s="603" t="s">
        <v>903</v>
      </c>
      <c r="C79" s="610"/>
      <c r="D79" s="611"/>
      <c r="E79" s="612"/>
      <c r="F79" s="612"/>
    </row>
    <row r="80" customFormat="false" ht="12.75" hidden="false" customHeight="false" outlineLevel="0" collapsed="false">
      <c r="A80" s="602"/>
      <c r="B80" s="603" t="s">
        <v>904</v>
      </c>
      <c r="C80" s="610"/>
      <c r="D80" s="611"/>
      <c r="E80" s="612"/>
      <c r="F80" s="612"/>
    </row>
    <row r="81" customFormat="false" ht="12.75" hidden="false" customHeight="false" outlineLevel="0" collapsed="false">
      <c r="A81" s="602"/>
      <c r="B81" s="603" t="s">
        <v>905</v>
      </c>
      <c r="C81" s="610"/>
      <c r="D81" s="611"/>
      <c r="E81" s="612"/>
      <c r="F81" s="612"/>
    </row>
    <row r="82" customFormat="false" ht="12.75" hidden="false" customHeight="false" outlineLevel="0" collapsed="false">
      <c r="A82" s="602"/>
      <c r="B82" s="603" t="s">
        <v>906</v>
      </c>
      <c r="C82" s="610"/>
      <c r="D82" s="611"/>
      <c r="E82" s="612"/>
      <c r="F82" s="612"/>
    </row>
    <row r="83" customFormat="false" ht="15" hidden="false" customHeight="false" outlineLevel="0" collapsed="false">
      <c r="A83" s="602"/>
      <c r="B83" s="603" t="s">
        <v>907</v>
      </c>
      <c r="C83" s="610"/>
      <c r="D83" s="611"/>
      <c r="E83" s="612"/>
      <c r="F83" s="612"/>
    </row>
    <row r="84" customFormat="false" ht="15" hidden="false" customHeight="false" outlineLevel="0" collapsed="false">
      <c r="A84" s="602"/>
      <c r="B84" s="608" t="s">
        <v>908</v>
      </c>
      <c r="C84" s="610"/>
      <c r="D84" s="611"/>
      <c r="E84" s="612"/>
      <c r="F84" s="622"/>
    </row>
    <row r="85" customFormat="false" ht="12.75" hidden="false" customHeight="false" outlineLevel="0" collapsed="false">
      <c r="A85" s="602"/>
      <c r="B85" s="623" t="s">
        <v>909</v>
      </c>
      <c r="C85" s="610" t="s">
        <v>631</v>
      </c>
      <c r="D85" s="611" t="n">
        <v>1</v>
      </c>
      <c r="E85" s="612"/>
      <c r="F85" s="612"/>
    </row>
    <row r="86" customFormat="false" ht="15" hidden="false" customHeight="false" outlineLevel="0" collapsed="false">
      <c r="A86" s="602"/>
      <c r="B86" s="608"/>
      <c r="C86" s="610"/>
      <c r="D86" s="611"/>
      <c r="E86" s="612"/>
      <c r="F86" s="622"/>
    </row>
    <row r="87" customFormat="false" ht="285" hidden="false" customHeight="false" outlineLevel="0" collapsed="false">
      <c r="A87" s="602" t="n">
        <v>2</v>
      </c>
      <c r="B87" s="624" t="s">
        <v>910</v>
      </c>
      <c r="C87" s="610"/>
      <c r="D87" s="611"/>
      <c r="E87" s="612"/>
      <c r="F87" s="622"/>
    </row>
    <row r="88" customFormat="false" ht="15" hidden="false" customHeight="false" outlineLevel="0" collapsed="false">
      <c r="A88" s="602"/>
      <c r="B88" s="608" t="s">
        <v>911</v>
      </c>
      <c r="C88" s="610"/>
      <c r="D88" s="611"/>
      <c r="E88" s="612"/>
      <c r="F88" s="622"/>
    </row>
    <row r="89" customFormat="false" ht="15" hidden="false" customHeight="false" outlineLevel="0" collapsed="false">
      <c r="A89" s="602"/>
      <c r="B89" s="608" t="s">
        <v>894</v>
      </c>
      <c r="C89" s="610"/>
      <c r="D89" s="611"/>
      <c r="E89" s="612"/>
      <c r="F89" s="622"/>
    </row>
    <row r="90" customFormat="false" ht="15" hidden="false" customHeight="false" outlineLevel="0" collapsed="false">
      <c r="A90" s="602"/>
      <c r="B90" s="608" t="s">
        <v>912</v>
      </c>
      <c r="C90" s="610"/>
      <c r="D90" s="611"/>
      <c r="E90" s="612"/>
      <c r="F90" s="622"/>
    </row>
    <row r="91" customFormat="false" ht="15" hidden="false" customHeight="false" outlineLevel="0" collapsed="false">
      <c r="A91" s="602"/>
      <c r="B91" s="608" t="s">
        <v>913</v>
      </c>
      <c r="C91" s="610"/>
      <c r="D91" s="611"/>
      <c r="E91" s="612"/>
      <c r="F91" s="622"/>
    </row>
    <row r="92" customFormat="false" ht="15" hidden="false" customHeight="false" outlineLevel="0" collapsed="false">
      <c r="A92" s="602"/>
      <c r="B92" s="608" t="s">
        <v>914</v>
      </c>
      <c r="C92" s="610"/>
      <c r="D92" s="611"/>
      <c r="E92" s="612"/>
      <c r="F92" s="622"/>
    </row>
    <row r="93" customFormat="false" ht="15" hidden="false" customHeight="false" outlineLevel="0" collapsed="false">
      <c r="A93" s="602"/>
      <c r="B93" s="608" t="s">
        <v>915</v>
      </c>
      <c r="C93" s="610"/>
      <c r="D93" s="611"/>
      <c r="E93" s="612"/>
      <c r="F93" s="622"/>
    </row>
    <row r="94" customFormat="false" ht="15" hidden="false" customHeight="false" outlineLevel="0" collapsed="false">
      <c r="A94" s="602"/>
      <c r="B94" s="608" t="s">
        <v>916</v>
      </c>
      <c r="C94" s="610"/>
      <c r="D94" s="611"/>
      <c r="E94" s="612"/>
      <c r="F94" s="622"/>
    </row>
    <row r="95" customFormat="false" ht="15" hidden="false" customHeight="false" outlineLevel="0" collapsed="false">
      <c r="A95" s="602"/>
      <c r="B95" s="608" t="s">
        <v>917</v>
      </c>
      <c r="C95" s="610"/>
      <c r="D95" s="611"/>
      <c r="E95" s="612"/>
      <c r="F95" s="622"/>
    </row>
    <row r="96" customFormat="false" ht="30" hidden="false" customHeight="false" outlineLevel="0" collapsed="false">
      <c r="A96" s="602"/>
      <c r="B96" s="608" t="s">
        <v>918</v>
      </c>
      <c r="C96" s="610"/>
      <c r="D96" s="611"/>
      <c r="E96" s="612"/>
      <c r="F96" s="622"/>
    </row>
    <row r="97" customFormat="false" ht="15" hidden="false" customHeight="false" outlineLevel="0" collapsed="false">
      <c r="A97" s="602"/>
      <c r="B97" s="608" t="s">
        <v>919</v>
      </c>
      <c r="C97" s="610"/>
      <c r="D97" s="611"/>
      <c r="E97" s="612"/>
      <c r="F97" s="622"/>
    </row>
    <row r="98" customFormat="false" ht="30" hidden="false" customHeight="false" outlineLevel="0" collapsed="false">
      <c r="A98" s="602"/>
      <c r="B98" s="608" t="s">
        <v>920</v>
      </c>
      <c r="C98" s="610"/>
      <c r="D98" s="611"/>
      <c r="E98" s="612"/>
      <c r="F98" s="622"/>
    </row>
    <row r="99" customFormat="false" ht="15" hidden="false" customHeight="false" outlineLevel="0" collapsed="false">
      <c r="A99" s="602"/>
      <c r="B99" s="608" t="s">
        <v>921</v>
      </c>
      <c r="C99" s="610"/>
      <c r="D99" s="611"/>
      <c r="E99" s="612"/>
      <c r="F99" s="622"/>
    </row>
    <row r="100" customFormat="false" ht="30" hidden="false" customHeight="false" outlineLevel="0" collapsed="false">
      <c r="A100" s="602"/>
      <c r="B100" s="608" t="s">
        <v>922</v>
      </c>
      <c r="C100" s="610"/>
      <c r="D100" s="611"/>
      <c r="E100" s="612"/>
      <c r="F100" s="622"/>
    </row>
    <row r="101" customFormat="false" ht="15" hidden="false" customHeight="false" outlineLevel="0" collapsed="false">
      <c r="A101" s="602"/>
      <c r="B101" s="608" t="s">
        <v>923</v>
      </c>
      <c r="C101" s="610"/>
      <c r="D101" s="611"/>
      <c r="E101" s="612"/>
      <c r="F101" s="622"/>
    </row>
    <row r="102" customFormat="false" ht="15" hidden="false" customHeight="false" outlineLevel="0" collapsed="false">
      <c r="A102" s="602"/>
      <c r="B102" s="608" t="s">
        <v>924</v>
      </c>
      <c r="C102" s="610"/>
      <c r="D102" s="611"/>
      <c r="E102" s="612"/>
      <c r="F102" s="622"/>
    </row>
    <row r="103" customFormat="false" ht="15" hidden="false" customHeight="false" outlineLevel="0" collapsed="false">
      <c r="A103" s="602"/>
      <c r="B103" s="608" t="s">
        <v>903</v>
      </c>
      <c r="C103" s="610"/>
      <c r="D103" s="611"/>
      <c r="E103" s="612"/>
      <c r="F103" s="622"/>
    </row>
    <row r="104" customFormat="false" ht="15" hidden="false" customHeight="false" outlineLevel="0" collapsed="false">
      <c r="A104" s="602"/>
      <c r="B104" s="608" t="s">
        <v>925</v>
      </c>
      <c r="C104" s="610"/>
      <c r="D104" s="611"/>
      <c r="E104" s="612"/>
      <c r="F104" s="622"/>
    </row>
    <row r="105" customFormat="false" ht="15" hidden="false" customHeight="false" outlineLevel="0" collapsed="false">
      <c r="A105" s="602"/>
      <c r="B105" s="608" t="s">
        <v>905</v>
      </c>
      <c r="C105" s="610"/>
      <c r="D105" s="611"/>
      <c r="E105" s="612"/>
      <c r="F105" s="622"/>
    </row>
    <row r="106" customFormat="false" ht="15" hidden="false" customHeight="false" outlineLevel="0" collapsed="false">
      <c r="A106" s="602"/>
      <c r="B106" s="608" t="s">
        <v>906</v>
      </c>
      <c r="C106" s="610"/>
      <c r="D106" s="611"/>
      <c r="E106" s="612"/>
      <c r="F106" s="622"/>
    </row>
    <row r="107" customFormat="false" ht="15" hidden="false" customHeight="false" outlineLevel="0" collapsed="false">
      <c r="A107" s="602"/>
      <c r="B107" s="608" t="s">
        <v>926</v>
      </c>
      <c r="C107" s="610"/>
      <c r="D107" s="611"/>
      <c r="E107" s="612"/>
      <c r="F107" s="622"/>
    </row>
    <row r="108" customFormat="false" ht="15" hidden="false" customHeight="false" outlineLevel="0" collapsed="false">
      <c r="A108" s="602"/>
      <c r="B108" s="608" t="s">
        <v>927</v>
      </c>
      <c r="C108" s="610"/>
      <c r="D108" s="611"/>
      <c r="E108" s="612"/>
      <c r="F108" s="622"/>
    </row>
    <row r="109" customFormat="false" ht="15" hidden="false" customHeight="false" outlineLevel="0" collapsed="false">
      <c r="A109" s="602"/>
      <c r="B109" s="608" t="s">
        <v>928</v>
      </c>
      <c r="C109" s="610" t="s">
        <v>929</v>
      </c>
      <c r="D109" s="611" t="n">
        <v>1</v>
      </c>
      <c r="E109" s="612"/>
      <c r="F109" s="612"/>
    </row>
    <row r="110" customFormat="false" ht="15" hidden="false" customHeight="false" outlineLevel="0" collapsed="false">
      <c r="A110" s="602"/>
      <c r="B110" s="608"/>
      <c r="C110" s="610"/>
      <c r="D110" s="611"/>
      <c r="E110" s="612"/>
      <c r="F110" s="606"/>
    </row>
    <row r="111" customFormat="false" ht="120" hidden="false" customHeight="false" outlineLevel="0" collapsed="false">
      <c r="A111" s="602" t="n">
        <v>3</v>
      </c>
      <c r="B111" s="624" t="s">
        <v>930</v>
      </c>
      <c r="C111" s="610"/>
      <c r="D111" s="611"/>
      <c r="E111" s="612"/>
      <c r="F111" s="622"/>
    </row>
    <row r="112" customFormat="false" ht="15" hidden="false" customHeight="false" outlineLevel="0" collapsed="false">
      <c r="A112" s="602"/>
      <c r="B112" s="608" t="s">
        <v>931</v>
      </c>
      <c r="C112" s="610"/>
      <c r="D112" s="611"/>
      <c r="E112" s="612"/>
      <c r="F112" s="622"/>
    </row>
    <row r="113" customFormat="false" ht="15" hidden="false" customHeight="false" outlineLevel="0" collapsed="false">
      <c r="A113" s="602"/>
      <c r="B113" s="608" t="s">
        <v>932</v>
      </c>
      <c r="C113" s="610"/>
      <c r="D113" s="611"/>
      <c r="E113" s="612"/>
      <c r="F113" s="622"/>
    </row>
    <row r="114" customFormat="false" ht="15" hidden="false" customHeight="false" outlineLevel="0" collapsed="false">
      <c r="A114" s="602"/>
      <c r="B114" s="608" t="s">
        <v>933</v>
      </c>
      <c r="C114" s="610"/>
      <c r="D114" s="611"/>
      <c r="E114" s="612"/>
      <c r="F114" s="622"/>
    </row>
    <row r="115" customFormat="false" ht="15" hidden="false" customHeight="false" outlineLevel="0" collapsed="false">
      <c r="A115" s="602"/>
      <c r="B115" s="608" t="s">
        <v>934</v>
      </c>
      <c r="C115" s="610"/>
      <c r="D115" s="611"/>
      <c r="E115" s="612"/>
      <c r="F115" s="622"/>
    </row>
    <row r="116" customFormat="false" ht="15" hidden="false" customHeight="false" outlineLevel="0" collapsed="false">
      <c r="A116" s="602"/>
      <c r="B116" s="608" t="s">
        <v>935</v>
      </c>
      <c r="C116" s="610"/>
      <c r="D116" s="611"/>
      <c r="E116" s="612"/>
      <c r="F116" s="622"/>
    </row>
    <row r="117" customFormat="false" ht="15" hidden="false" customHeight="false" outlineLevel="0" collapsed="false">
      <c r="A117" s="602"/>
      <c r="B117" s="608" t="s">
        <v>936</v>
      </c>
      <c r="C117" s="610" t="s">
        <v>902</v>
      </c>
      <c r="D117" s="611" t="s">
        <v>902</v>
      </c>
      <c r="E117" s="612"/>
      <c r="F117" s="612"/>
    </row>
    <row r="118" customFormat="false" ht="15" hidden="false" customHeight="false" outlineLevel="0" collapsed="false">
      <c r="A118" s="602"/>
      <c r="B118" s="608" t="s">
        <v>937</v>
      </c>
      <c r="C118" s="610" t="s">
        <v>929</v>
      </c>
      <c r="D118" s="611" t="n">
        <v>1</v>
      </c>
      <c r="E118" s="612"/>
      <c r="F118" s="612"/>
    </row>
    <row r="119" customFormat="false" ht="15" hidden="false" customHeight="false" outlineLevel="0" collapsed="false">
      <c r="A119" s="602" t="n">
        <v>4</v>
      </c>
      <c r="B119" s="608" t="s">
        <v>938</v>
      </c>
      <c r="C119" s="610" t="s">
        <v>101</v>
      </c>
      <c r="D119" s="611" t="n">
        <v>2</v>
      </c>
      <c r="E119" s="612"/>
      <c r="F119" s="612"/>
    </row>
    <row r="120" customFormat="false" ht="15" hidden="false" customHeight="false" outlineLevel="0" collapsed="false">
      <c r="A120" s="602" t="n">
        <v>5</v>
      </c>
      <c r="B120" s="608" t="s">
        <v>939</v>
      </c>
      <c r="C120" s="610" t="s">
        <v>101</v>
      </c>
      <c r="D120" s="611" t="n">
        <v>2</v>
      </c>
      <c r="E120" s="612"/>
      <c r="F120" s="612"/>
    </row>
    <row r="121" customFormat="false" ht="15" hidden="false" customHeight="false" outlineLevel="0" collapsed="false">
      <c r="A121" s="602" t="n">
        <v>6</v>
      </c>
      <c r="B121" s="608" t="s">
        <v>940</v>
      </c>
      <c r="C121" s="610" t="s">
        <v>101</v>
      </c>
      <c r="D121" s="611" t="n">
        <v>8</v>
      </c>
      <c r="E121" s="612"/>
      <c r="F121" s="612"/>
    </row>
    <row r="122" customFormat="false" ht="12.75" hidden="false" customHeight="false" outlineLevel="0" collapsed="false">
      <c r="A122" s="602" t="n">
        <v>7</v>
      </c>
      <c r="B122" s="623" t="s">
        <v>941</v>
      </c>
      <c r="C122" s="610" t="s">
        <v>101</v>
      </c>
      <c r="D122" s="611" t="n">
        <v>1</v>
      </c>
      <c r="E122" s="612"/>
      <c r="F122" s="612"/>
    </row>
    <row r="123" customFormat="false" ht="15" hidden="false" customHeight="false" outlineLevel="0" collapsed="false">
      <c r="A123" s="602" t="n">
        <v>7</v>
      </c>
      <c r="B123" s="608" t="s">
        <v>942</v>
      </c>
      <c r="C123" s="610" t="s">
        <v>621</v>
      </c>
      <c r="D123" s="611" t="n">
        <v>20</v>
      </c>
      <c r="E123" s="612"/>
      <c r="F123" s="612"/>
    </row>
    <row r="124" customFormat="false" ht="15" hidden="false" customHeight="false" outlineLevel="0" collapsed="false">
      <c r="A124" s="602" t="n">
        <v>8</v>
      </c>
      <c r="B124" s="608" t="s">
        <v>943</v>
      </c>
      <c r="C124" s="610"/>
      <c r="D124" s="611" t="n">
        <v>0.5</v>
      </c>
      <c r="E124" s="612"/>
      <c r="F124" s="612"/>
    </row>
    <row r="125" customFormat="false" ht="18.75" hidden="false" customHeight="true" outlineLevel="0" collapsed="false">
      <c r="A125" s="618" t="s">
        <v>889</v>
      </c>
      <c r="B125" s="625" t="s">
        <v>944</v>
      </c>
      <c r="C125" s="625"/>
      <c r="D125" s="625"/>
      <c r="E125" s="625"/>
      <c r="F125" s="626"/>
    </row>
    <row r="126" customFormat="false" ht="14.25" hidden="false" customHeight="false" outlineLevel="0" collapsed="false">
      <c r="A126" s="602"/>
      <c r="B126" s="627" t="s">
        <v>902</v>
      </c>
      <c r="C126" s="610" t="s">
        <v>902</v>
      </c>
      <c r="D126" s="611"/>
      <c r="E126" s="612"/>
      <c r="F126" s="622"/>
    </row>
    <row r="127" customFormat="false" ht="18.75" hidden="false" customHeight="true" outlineLevel="0" collapsed="false">
      <c r="A127" s="598" t="s">
        <v>380</v>
      </c>
      <c r="B127" s="628" t="s">
        <v>945</v>
      </c>
      <c r="C127" s="628"/>
      <c r="D127" s="628"/>
      <c r="E127" s="628"/>
      <c r="F127" s="628"/>
    </row>
    <row r="128" customFormat="false" ht="18.75" hidden="false" customHeight="false" outlineLevel="0" collapsed="false">
      <c r="A128" s="629"/>
      <c r="B128" s="630" t="s">
        <v>946</v>
      </c>
      <c r="C128" s="610"/>
      <c r="D128" s="611"/>
      <c r="E128" s="612"/>
      <c r="F128" s="622"/>
    </row>
    <row r="129" customFormat="false" ht="100.5" hidden="false" customHeight="true" outlineLevel="0" collapsed="false">
      <c r="A129" s="602" t="n">
        <v>1</v>
      </c>
      <c r="B129" s="608" t="s">
        <v>947</v>
      </c>
      <c r="C129" s="610"/>
      <c r="D129" s="611"/>
      <c r="E129" s="612"/>
      <c r="F129" s="622"/>
    </row>
    <row r="130" customFormat="false" ht="17.25" hidden="false" customHeight="true" outlineLevel="0" collapsed="false">
      <c r="A130" s="602"/>
      <c r="B130" s="608" t="s">
        <v>948</v>
      </c>
      <c r="C130" s="610"/>
      <c r="D130" s="611"/>
      <c r="E130" s="612"/>
      <c r="F130" s="622"/>
    </row>
    <row r="131" customFormat="false" ht="18.75" hidden="false" customHeight="true" outlineLevel="0" collapsed="false">
      <c r="A131" s="602"/>
      <c r="B131" s="608" t="s">
        <v>949</v>
      </c>
      <c r="C131" s="610"/>
      <c r="D131" s="611"/>
      <c r="E131" s="612"/>
      <c r="F131" s="622"/>
    </row>
    <row r="132" customFormat="false" ht="18.75" hidden="false" customHeight="true" outlineLevel="0" collapsed="false">
      <c r="A132" s="602"/>
      <c r="B132" s="608" t="s">
        <v>950</v>
      </c>
      <c r="C132" s="610"/>
      <c r="D132" s="611"/>
      <c r="E132" s="612"/>
      <c r="F132" s="622"/>
    </row>
    <row r="133" customFormat="false" ht="18" hidden="false" customHeight="true" outlineLevel="0" collapsed="false">
      <c r="A133" s="602"/>
      <c r="B133" s="608" t="s">
        <v>951</v>
      </c>
      <c r="C133" s="610"/>
      <c r="D133" s="611"/>
      <c r="E133" s="612"/>
      <c r="F133" s="622"/>
    </row>
    <row r="134" customFormat="false" ht="18.75" hidden="false" customHeight="true" outlineLevel="0" collapsed="false">
      <c r="A134" s="602"/>
      <c r="B134" s="608" t="s">
        <v>952</v>
      </c>
      <c r="C134" s="610"/>
      <c r="D134" s="611"/>
      <c r="E134" s="612"/>
      <c r="F134" s="622"/>
    </row>
    <row r="135" customFormat="false" ht="18" hidden="false" customHeight="true" outlineLevel="0" collapsed="false">
      <c r="A135" s="602"/>
      <c r="B135" s="608" t="s">
        <v>953</v>
      </c>
      <c r="C135" s="610"/>
      <c r="D135" s="611"/>
      <c r="E135" s="612"/>
      <c r="F135" s="622"/>
    </row>
    <row r="136" customFormat="false" ht="15" hidden="false" customHeight="false" outlineLevel="0" collapsed="false">
      <c r="A136" s="602"/>
      <c r="B136" s="608" t="s">
        <v>954</v>
      </c>
      <c r="C136" s="610"/>
      <c r="D136" s="611"/>
      <c r="E136" s="612"/>
      <c r="F136" s="622"/>
    </row>
    <row r="137" customFormat="false" ht="15" hidden="false" customHeight="false" outlineLevel="0" collapsed="false">
      <c r="A137" s="602"/>
      <c r="B137" s="608" t="s">
        <v>955</v>
      </c>
      <c r="C137" s="610"/>
      <c r="D137" s="611"/>
      <c r="E137" s="612"/>
      <c r="F137" s="622"/>
    </row>
    <row r="138" customFormat="false" ht="15" hidden="false" customHeight="false" outlineLevel="0" collapsed="false">
      <c r="A138" s="602"/>
      <c r="B138" s="608" t="s">
        <v>956</v>
      </c>
      <c r="C138" s="610"/>
      <c r="D138" s="611"/>
      <c r="E138" s="612"/>
      <c r="F138" s="622"/>
    </row>
    <row r="139" customFormat="false" ht="15" hidden="false" customHeight="false" outlineLevel="0" collapsed="false">
      <c r="A139" s="602"/>
      <c r="B139" s="608" t="s">
        <v>957</v>
      </c>
      <c r="C139" s="610"/>
      <c r="D139" s="611"/>
      <c r="E139" s="612"/>
      <c r="F139" s="622"/>
    </row>
    <row r="140" customFormat="false" ht="15" hidden="false" customHeight="false" outlineLevel="0" collapsed="false">
      <c r="A140" s="602"/>
      <c r="B140" s="608" t="s">
        <v>958</v>
      </c>
      <c r="C140" s="610"/>
      <c r="D140" s="611"/>
      <c r="E140" s="612"/>
      <c r="F140" s="622"/>
    </row>
    <row r="141" customFormat="false" ht="15" hidden="false" customHeight="false" outlineLevel="0" collapsed="false">
      <c r="A141" s="602"/>
      <c r="B141" s="608" t="s">
        <v>959</v>
      </c>
      <c r="C141" s="610"/>
      <c r="D141" s="611"/>
      <c r="E141" s="612"/>
      <c r="F141" s="622"/>
    </row>
    <row r="142" customFormat="false" ht="15" hidden="false" customHeight="false" outlineLevel="0" collapsed="false">
      <c r="A142" s="602" t="s">
        <v>902</v>
      </c>
      <c r="B142" s="607" t="s">
        <v>960</v>
      </c>
      <c r="C142" s="610" t="s">
        <v>902</v>
      </c>
      <c r="D142" s="611" t="s">
        <v>902</v>
      </c>
      <c r="E142" s="612"/>
      <c r="F142" s="612"/>
    </row>
    <row r="143" customFormat="false" ht="15" hidden="false" customHeight="false" outlineLevel="0" collapsed="false">
      <c r="A143" s="602" t="s">
        <v>902</v>
      </c>
      <c r="B143" s="607" t="s">
        <v>961</v>
      </c>
      <c r="C143" s="610" t="s">
        <v>101</v>
      </c>
      <c r="D143" s="611" t="n">
        <v>8</v>
      </c>
      <c r="E143" s="612"/>
      <c r="F143" s="612"/>
    </row>
    <row r="144" customFormat="false" ht="14.25" hidden="false" customHeight="false" outlineLevel="0" collapsed="false">
      <c r="A144" s="602"/>
      <c r="B144" s="620"/>
      <c r="C144" s="610"/>
      <c r="D144" s="611"/>
      <c r="E144" s="612"/>
      <c r="F144" s="612"/>
    </row>
    <row r="145" customFormat="false" ht="23.25" hidden="false" customHeight="true" outlineLevel="0" collapsed="false">
      <c r="A145" s="602" t="n">
        <v>2</v>
      </c>
      <c r="B145" s="607" t="s">
        <v>962</v>
      </c>
      <c r="C145" s="610"/>
      <c r="D145" s="611"/>
      <c r="E145" s="612"/>
      <c r="F145" s="612"/>
    </row>
    <row r="146" customFormat="false" ht="105" hidden="false" customHeight="false" outlineLevel="0" collapsed="false">
      <c r="A146" s="602" t="s">
        <v>902</v>
      </c>
      <c r="B146" s="607" t="s">
        <v>963</v>
      </c>
      <c r="C146" s="610" t="s">
        <v>101</v>
      </c>
      <c r="D146" s="611" t="n">
        <v>1</v>
      </c>
      <c r="E146" s="612"/>
      <c r="F146" s="612"/>
    </row>
    <row r="147" customFormat="false" ht="15" hidden="false" customHeight="false" outlineLevel="0" collapsed="false">
      <c r="A147" s="602"/>
      <c r="B147" s="607"/>
      <c r="C147" s="610"/>
      <c r="D147" s="611"/>
      <c r="E147" s="612"/>
      <c r="F147" s="612"/>
    </row>
    <row r="148" customFormat="false" ht="12.75" hidden="false" customHeight="false" outlineLevel="0" collapsed="false">
      <c r="A148" s="602" t="n">
        <v>3</v>
      </c>
      <c r="B148" s="603" t="s">
        <v>964</v>
      </c>
      <c r="C148" s="610"/>
      <c r="D148" s="611"/>
      <c r="E148" s="612"/>
      <c r="F148" s="612"/>
    </row>
    <row r="149" customFormat="false" ht="12.75" hidden="false" customHeight="false" outlineLevel="0" collapsed="false">
      <c r="A149" s="602"/>
      <c r="B149" s="603" t="s">
        <v>965</v>
      </c>
      <c r="C149" s="610"/>
      <c r="D149" s="611"/>
      <c r="E149" s="612"/>
      <c r="F149" s="612"/>
    </row>
    <row r="150" customFormat="false" ht="150" hidden="false" customHeight="false" outlineLevel="0" collapsed="false">
      <c r="A150" s="602"/>
      <c r="B150" s="631" t="s">
        <v>966</v>
      </c>
      <c r="C150" s="610" t="s">
        <v>101</v>
      </c>
      <c r="D150" s="611" t="n">
        <v>1</v>
      </c>
      <c r="E150" s="612"/>
      <c r="F150" s="612"/>
    </row>
    <row r="151" customFormat="false" ht="15" hidden="false" customHeight="false" outlineLevel="0" collapsed="false">
      <c r="A151" s="602" t="n">
        <v>4</v>
      </c>
      <c r="B151" s="607" t="s">
        <v>967</v>
      </c>
      <c r="C151" s="610" t="s">
        <v>101</v>
      </c>
      <c r="D151" s="611" t="n">
        <v>1</v>
      </c>
      <c r="E151" s="612"/>
      <c r="F151" s="612"/>
    </row>
    <row r="152" customFormat="false" ht="15" hidden="false" customHeight="false" outlineLevel="0" collapsed="false">
      <c r="A152" s="602" t="n">
        <v>5</v>
      </c>
      <c r="B152" s="607" t="s">
        <v>968</v>
      </c>
      <c r="C152" s="610" t="s">
        <v>631</v>
      </c>
      <c r="D152" s="611" t="n">
        <v>1</v>
      </c>
      <c r="E152" s="612"/>
      <c r="F152" s="612"/>
    </row>
    <row r="153" customFormat="false" ht="15" hidden="false" customHeight="false" outlineLevel="0" collapsed="false">
      <c r="A153" s="602" t="n">
        <v>6</v>
      </c>
      <c r="B153" s="607" t="s">
        <v>969</v>
      </c>
      <c r="C153" s="610" t="s">
        <v>101</v>
      </c>
      <c r="D153" s="611" t="n">
        <v>1</v>
      </c>
      <c r="E153" s="612"/>
      <c r="F153" s="612"/>
    </row>
    <row r="154" customFormat="false" ht="12.75" hidden="false" customHeight="false" outlineLevel="0" collapsed="false">
      <c r="A154" s="602" t="n">
        <v>7</v>
      </c>
      <c r="B154" s="603" t="s">
        <v>970</v>
      </c>
      <c r="C154" s="610" t="s">
        <v>101</v>
      </c>
      <c r="D154" s="611" t="n">
        <v>1</v>
      </c>
      <c r="E154" s="612"/>
      <c r="F154" s="612"/>
    </row>
    <row r="155" customFormat="false" ht="15" hidden="false" customHeight="false" outlineLevel="0" collapsed="false">
      <c r="A155" s="602" t="n">
        <v>8</v>
      </c>
      <c r="B155" s="607" t="s">
        <v>971</v>
      </c>
      <c r="C155" s="610"/>
      <c r="D155" s="611"/>
      <c r="E155" s="612"/>
      <c r="F155" s="612"/>
    </row>
    <row r="156" customFormat="false" ht="15" hidden="false" customHeight="false" outlineLevel="0" collapsed="false">
      <c r="A156" s="602"/>
      <c r="B156" s="607" t="s">
        <v>972</v>
      </c>
      <c r="C156" s="610" t="s">
        <v>621</v>
      </c>
      <c r="D156" s="611" t="n">
        <v>60</v>
      </c>
      <c r="E156" s="612"/>
      <c r="F156" s="612"/>
    </row>
    <row r="157" customFormat="false" ht="15" hidden="false" customHeight="false" outlineLevel="0" collapsed="false">
      <c r="A157" s="602"/>
      <c r="B157" s="607" t="s">
        <v>973</v>
      </c>
      <c r="C157" s="610" t="s">
        <v>621</v>
      </c>
      <c r="D157" s="611" t="n">
        <v>40</v>
      </c>
      <c r="E157" s="612"/>
      <c r="F157" s="612"/>
    </row>
    <row r="158" customFormat="false" ht="15" hidden="false" customHeight="false" outlineLevel="0" collapsed="false">
      <c r="A158" s="602" t="n">
        <v>9</v>
      </c>
      <c r="B158" s="607" t="s">
        <v>974</v>
      </c>
      <c r="C158" s="610"/>
      <c r="D158" s="611" t="n">
        <v>0.5</v>
      </c>
      <c r="E158" s="612"/>
      <c r="F158" s="612"/>
    </row>
    <row r="159" customFormat="false" ht="12.75" hidden="false" customHeight="true" outlineLevel="0" collapsed="false">
      <c r="A159" s="598" t="s">
        <v>380</v>
      </c>
      <c r="B159" s="632" t="s">
        <v>975</v>
      </c>
      <c r="C159" s="632"/>
      <c r="D159" s="632"/>
      <c r="E159" s="632"/>
      <c r="F159" s="633"/>
    </row>
    <row r="160" customFormat="false" ht="14.25" hidden="false" customHeight="false" outlineLevel="0" collapsed="false">
      <c r="A160" s="602"/>
      <c r="B160" s="620"/>
      <c r="C160" s="610"/>
      <c r="D160" s="611"/>
      <c r="E160" s="612"/>
      <c r="F160" s="612"/>
    </row>
    <row r="161" customFormat="false" ht="18.75" hidden="false" customHeight="false" outlineLevel="0" collapsed="false">
      <c r="A161" s="598" t="s">
        <v>61</v>
      </c>
      <c r="B161" s="634" t="s">
        <v>976</v>
      </c>
      <c r="C161" s="635"/>
      <c r="D161" s="636"/>
      <c r="E161" s="637"/>
      <c r="F161" s="637"/>
    </row>
    <row r="162" customFormat="false" ht="14.25" hidden="false" customHeight="false" outlineLevel="0" collapsed="false">
      <c r="A162" s="602"/>
      <c r="B162" s="620"/>
      <c r="C162" s="610"/>
      <c r="D162" s="611"/>
      <c r="E162" s="612"/>
      <c r="F162" s="612"/>
    </row>
    <row r="163" customFormat="false" ht="15" hidden="false" customHeight="false" outlineLevel="0" collapsed="false">
      <c r="A163" s="602"/>
      <c r="B163" s="607" t="s">
        <v>977</v>
      </c>
      <c r="C163" s="610"/>
      <c r="D163" s="611"/>
      <c r="E163" s="612"/>
      <c r="F163" s="612"/>
    </row>
    <row r="164" customFormat="false" ht="45" hidden="false" customHeight="false" outlineLevel="0" collapsed="false">
      <c r="A164" s="602"/>
      <c r="B164" s="607" t="s">
        <v>978</v>
      </c>
      <c r="C164" s="610"/>
      <c r="D164" s="611"/>
      <c r="E164" s="612"/>
      <c r="F164" s="612"/>
    </row>
    <row r="165" customFormat="false" ht="15" hidden="false" customHeight="false" outlineLevel="0" collapsed="false">
      <c r="A165" s="602"/>
      <c r="B165" s="607" t="s">
        <v>979</v>
      </c>
      <c r="C165" s="610"/>
      <c r="D165" s="611"/>
      <c r="E165" s="612"/>
      <c r="F165" s="612"/>
    </row>
    <row r="166" customFormat="false" ht="30" hidden="false" customHeight="false" outlineLevel="0" collapsed="false">
      <c r="A166" s="602"/>
      <c r="B166" s="607" t="s">
        <v>980</v>
      </c>
      <c r="C166" s="610"/>
      <c r="D166" s="611"/>
      <c r="E166" s="612"/>
      <c r="F166" s="612"/>
    </row>
    <row r="167" customFormat="false" ht="15" hidden="false" customHeight="false" outlineLevel="0" collapsed="false">
      <c r="A167" s="602"/>
      <c r="B167" s="607" t="s">
        <v>981</v>
      </c>
      <c r="C167" s="610"/>
      <c r="D167" s="611"/>
      <c r="E167" s="612"/>
      <c r="F167" s="612"/>
    </row>
    <row r="168" customFormat="false" ht="15" hidden="false" customHeight="false" outlineLevel="0" collapsed="false">
      <c r="A168" s="602"/>
      <c r="B168" s="607" t="s">
        <v>982</v>
      </c>
      <c r="C168" s="610"/>
      <c r="D168" s="611"/>
      <c r="E168" s="612"/>
      <c r="F168" s="612"/>
    </row>
    <row r="169" customFormat="false" ht="15" hidden="false" customHeight="false" outlineLevel="0" collapsed="false">
      <c r="A169" s="602"/>
      <c r="B169" s="607" t="s">
        <v>983</v>
      </c>
      <c r="C169" s="610"/>
      <c r="D169" s="611"/>
      <c r="E169" s="612"/>
      <c r="F169" s="612"/>
    </row>
    <row r="170" customFormat="false" ht="15" hidden="false" customHeight="false" outlineLevel="0" collapsed="false">
      <c r="A170" s="602"/>
      <c r="B170" s="607" t="s">
        <v>984</v>
      </c>
      <c r="C170" s="610"/>
      <c r="D170" s="611"/>
      <c r="E170" s="612"/>
      <c r="F170" s="612"/>
    </row>
    <row r="171" customFormat="false" ht="15" hidden="false" customHeight="false" outlineLevel="0" collapsed="false">
      <c r="A171" s="602"/>
      <c r="B171" s="607" t="s">
        <v>985</v>
      </c>
      <c r="C171" s="610"/>
      <c r="D171" s="611"/>
      <c r="E171" s="612"/>
      <c r="F171" s="612"/>
    </row>
    <row r="172" customFormat="false" ht="15" hidden="false" customHeight="false" outlineLevel="0" collapsed="false">
      <c r="A172" s="602"/>
      <c r="B172" s="607" t="s">
        <v>986</v>
      </c>
      <c r="C172" s="604" t="s">
        <v>929</v>
      </c>
      <c r="D172" s="605" t="n">
        <v>1</v>
      </c>
      <c r="E172" s="606"/>
      <c r="F172" s="606"/>
    </row>
    <row r="173" customFormat="false" ht="14.25" hidden="false" customHeight="false" outlineLevel="0" collapsed="false">
      <c r="A173" s="602"/>
      <c r="B173" s="620"/>
      <c r="C173" s="610"/>
      <c r="D173" s="611"/>
      <c r="E173" s="612"/>
      <c r="F173" s="612"/>
    </row>
    <row r="174" customFormat="false" ht="18.75" hidden="false" customHeight="true" outlineLevel="0" collapsed="false">
      <c r="A174" s="598" t="s">
        <v>61</v>
      </c>
      <c r="B174" s="638" t="s">
        <v>987</v>
      </c>
      <c r="C174" s="638"/>
      <c r="D174" s="638"/>
      <c r="E174" s="638"/>
      <c r="F174" s="639"/>
    </row>
    <row r="175" customFormat="false" ht="14.25" hidden="false" customHeight="false" outlineLevel="0" collapsed="false">
      <c r="A175" s="640"/>
      <c r="B175" s="627"/>
      <c r="C175" s="641"/>
      <c r="D175" s="642"/>
      <c r="E175" s="622"/>
      <c r="F175" s="622"/>
    </row>
    <row r="176" customFormat="false" ht="18.75" hidden="false" customHeight="true" outlineLevel="0" collapsed="false">
      <c r="A176" s="598" t="s">
        <v>988</v>
      </c>
      <c r="B176" s="628" t="s">
        <v>989</v>
      </c>
      <c r="C176" s="628"/>
      <c r="D176" s="628"/>
      <c r="E176" s="628"/>
      <c r="F176" s="628"/>
    </row>
    <row r="177" customFormat="false" ht="14.25" hidden="false" customHeight="false" outlineLevel="0" collapsed="false">
      <c r="A177" s="640"/>
      <c r="B177" s="627" t="s">
        <v>990</v>
      </c>
      <c r="C177" s="641"/>
      <c r="D177" s="642"/>
      <c r="E177" s="622"/>
      <c r="F177" s="622"/>
    </row>
    <row r="178" customFormat="false" ht="30" hidden="false" customHeight="false" outlineLevel="0" collapsed="false">
      <c r="A178" s="643" t="n">
        <v>1</v>
      </c>
      <c r="B178" s="608" t="s">
        <v>991</v>
      </c>
      <c r="C178" s="641"/>
      <c r="D178" s="642"/>
      <c r="E178" s="622"/>
      <c r="F178" s="622"/>
    </row>
    <row r="179" customFormat="false" ht="15" hidden="false" customHeight="false" outlineLevel="0" collapsed="false">
      <c r="A179" s="640"/>
      <c r="B179" s="608" t="s">
        <v>992</v>
      </c>
      <c r="C179" s="641"/>
      <c r="D179" s="642"/>
      <c r="E179" s="622"/>
      <c r="F179" s="622"/>
    </row>
    <row r="180" customFormat="false" ht="30" hidden="false" customHeight="false" outlineLevel="0" collapsed="false">
      <c r="A180" s="640"/>
      <c r="B180" s="608" t="s">
        <v>993</v>
      </c>
      <c r="C180" s="604" t="s">
        <v>101</v>
      </c>
      <c r="D180" s="605" t="n">
        <v>18</v>
      </c>
      <c r="E180" s="606"/>
      <c r="F180" s="606"/>
    </row>
    <row r="181" customFormat="false" ht="15" hidden="false" customHeight="false" outlineLevel="0" collapsed="false">
      <c r="A181" s="640"/>
      <c r="B181" s="608" t="n">
        <v>500</v>
      </c>
      <c r="C181" s="604" t="s">
        <v>101</v>
      </c>
      <c r="D181" s="605" t="n">
        <v>3</v>
      </c>
      <c r="E181" s="606"/>
      <c r="F181" s="606"/>
    </row>
    <row r="182" customFormat="false" ht="15" hidden="false" customHeight="false" outlineLevel="0" collapsed="false">
      <c r="A182" s="640"/>
      <c r="B182" s="608" t="n">
        <v>700</v>
      </c>
      <c r="C182" s="604" t="s">
        <v>101</v>
      </c>
      <c r="D182" s="605" t="n">
        <v>7</v>
      </c>
      <c r="E182" s="606"/>
      <c r="F182" s="606"/>
    </row>
    <row r="183" customFormat="false" ht="15" hidden="false" customHeight="false" outlineLevel="0" collapsed="false">
      <c r="A183" s="640"/>
      <c r="B183" s="608" t="n">
        <v>900</v>
      </c>
      <c r="C183" s="604" t="s">
        <v>101</v>
      </c>
      <c r="D183" s="605" t="n">
        <v>2</v>
      </c>
      <c r="E183" s="606"/>
      <c r="F183" s="606"/>
    </row>
    <row r="184" customFormat="false" ht="15" hidden="false" customHeight="false" outlineLevel="0" collapsed="false">
      <c r="A184" s="640"/>
      <c r="B184" s="608" t="n">
        <v>1000</v>
      </c>
      <c r="C184" s="604" t="s">
        <v>101</v>
      </c>
      <c r="D184" s="605" t="n">
        <v>21</v>
      </c>
      <c r="E184" s="606"/>
      <c r="F184" s="606"/>
    </row>
    <row r="185" customFormat="false" ht="15" hidden="false" customHeight="false" outlineLevel="0" collapsed="false">
      <c r="A185" s="640"/>
      <c r="B185" s="608" t="n">
        <v>1200</v>
      </c>
      <c r="C185" s="604" t="s">
        <v>101</v>
      </c>
      <c r="D185" s="605" t="n">
        <v>37</v>
      </c>
      <c r="E185" s="606"/>
      <c r="F185" s="606"/>
    </row>
    <row r="186" customFormat="false" ht="15" hidden="false" customHeight="false" outlineLevel="0" collapsed="false">
      <c r="A186" s="640"/>
      <c r="B186" s="608" t="n">
        <v>1400</v>
      </c>
      <c r="C186" s="604" t="s">
        <v>101</v>
      </c>
      <c r="D186" s="605" t="n">
        <v>9</v>
      </c>
      <c r="E186" s="606"/>
      <c r="F186" s="606"/>
    </row>
    <row r="187" customFormat="false" ht="15" hidden="false" customHeight="false" outlineLevel="0" collapsed="false">
      <c r="A187" s="643" t="n">
        <v>2</v>
      </c>
      <c r="B187" s="608" t="s">
        <v>994</v>
      </c>
      <c r="C187" s="641"/>
      <c r="D187" s="642"/>
      <c r="E187" s="622"/>
      <c r="F187" s="606"/>
    </row>
    <row r="188" customFormat="false" ht="15" hidden="false" customHeight="false" outlineLevel="0" collapsed="false">
      <c r="A188" s="640"/>
      <c r="B188" s="608" t="s">
        <v>995</v>
      </c>
      <c r="C188" s="604" t="s">
        <v>101</v>
      </c>
      <c r="D188" s="605" t="n">
        <v>96</v>
      </c>
      <c r="E188" s="606"/>
      <c r="F188" s="606"/>
    </row>
    <row r="189" customFormat="false" ht="15" hidden="false" customHeight="false" outlineLevel="0" collapsed="false">
      <c r="A189" s="643" t="n">
        <v>3</v>
      </c>
      <c r="B189" s="608" t="s">
        <v>996</v>
      </c>
      <c r="C189" s="604" t="s">
        <v>101</v>
      </c>
      <c r="D189" s="605" t="n">
        <v>96</v>
      </c>
      <c r="E189" s="606"/>
      <c r="F189" s="606"/>
    </row>
    <row r="190" customFormat="false" ht="15" hidden="false" customHeight="false" outlineLevel="0" collapsed="false">
      <c r="A190" s="643" t="n">
        <v>4</v>
      </c>
      <c r="B190" s="608" t="s">
        <v>997</v>
      </c>
      <c r="C190" s="604" t="s">
        <v>621</v>
      </c>
      <c r="D190" s="605" t="n">
        <v>24</v>
      </c>
      <c r="E190" s="606"/>
      <c r="F190" s="606"/>
    </row>
    <row r="191" customFormat="false" ht="30" hidden="false" customHeight="false" outlineLevel="0" collapsed="false">
      <c r="A191" s="640"/>
      <c r="B191" s="608" t="s">
        <v>998</v>
      </c>
      <c r="C191" s="604" t="s">
        <v>621</v>
      </c>
      <c r="D191" s="605" t="n">
        <v>101</v>
      </c>
      <c r="E191" s="606"/>
      <c r="F191" s="606"/>
    </row>
    <row r="192" customFormat="false" ht="30" hidden="false" customHeight="false" outlineLevel="0" collapsed="false">
      <c r="A192" s="640"/>
      <c r="B192" s="608" t="s">
        <v>999</v>
      </c>
      <c r="C192" s="604" t="s">
        <v>621</v>
      </c>
      <c r="D192" s="605" t="n">
        <v>84</v>
      </c>
      <c r="E192" s="606"/>
      <c r="F192" s="606"/>
    </row>
    <row r="193" customFormat="false" ht="30" hidden="false" customHeight="false" outlineLevel="0" collapsed="false">
      <c r="A193" s="640"/>
      <c r="B193" s="608" t="s">
        <v>1000</v>
      </c>
      <c r="C193" s="604" t="s">
        <v>621</v>
      </c>
      <c r="D193" s="605" t="n">
        <v>51</v>
      </c>
      <c r="E193" s="606"/>
      <c r="F193" s="606"/>
    </row>
    <row r="194" customFormat="false" ht="30" hidden="false" customHeight="false" outlineLevel="0" collapsed="false">
      <c r="A194" s="640"/>
      <c r="B194" s="608" t="s">
        <v>1001</v>
      </c>
      <c r="C194" s="604" t="s">
        <v>621</v>
      </c>
      <c r="D194" s="605" t="n">
        <v>99</v>
      </c>
      <c r="E194" s="606"/>
      <c r="F194" s="606"/>
    </row>
    <row r="195" customFormat="false" ht="30" hidden="false" customHeight="false" outlineLevel="0" collapsed="false">
      <c r="A195" s="640"/>
      <c r="B195" s="608" t="s">
        <v>1002</v>
      </c>
      <c r="C195" s="604" t="s">
        <v>621</v>
      </c>
      <c r="D195" s="605" t="n">
        <v>1075</v>
      </c>
      <c r="E195" s="606"/>
      <c r="F195" s="606"/>
    </row>
    <row r="196" customFormat="false" ht="15" hidden="false" customHeight="false" outlineLevel="0" collapsed="false">
      <c r="A196" s="643" t="n">
        <v>5</v>
      </c>
      <c r="B196" s="608" t="s">
        <v>1003</v>
      </c>
      <c r="C196" s="641"/>
      <c r="D196" s="605" t="n">
        <v>0.3</v>
      </c>
      <c r="E196" s="606"/>
      <c r="F196" s="606"/>
    </row>
    <row r="197" customFormat="false" ht="15" hidden="false" customHeight="false" outlineLevel="0" collapsed="false">
      <c r="A197" s="643" t="n">
        <v>6</v>
      </c>
      <c r="B197" s="608" t="s">
        <v>1004</v>
      </c>
      <c r="C197" s="604" t="s">
        <v>101</v>
      </c>
      <c r="D197" s="605" t="n">
        <v>2</v>
      </c>
      <c r="E197" s="606"/>
      <c r="F197" s="606"/>
    </row>
    <row r="198" customFormat="false" ht="15" hidden="false" customHeight="false" outlineLevel="0" collapsed="false">
      <c r="A198" s="643" t="n">
        <v>7</v>
      </c>
      <c r="B198" s="608" t="s">
        <v>1005</v>
      </c>
      <c r="C198" s="604" t="s">
        <v>101</v>
      </c>
      <c r="D198" s="605" t="n">
        <v>2</v>
      </c>
      <c r="E198" s="606"/>
      <c r="F198" s="606"/>
    </row>
    <row r="199" customFormat="false" ht="15" hidden="false" customHeight="false" outlineLevel="0" collapsed="false">
      <c r="A199" s="643" t="n">
        <v>8</v>
      </c>
      <c r="B199" s="608" t="s">
        <v>1006</v>
      </c>
      <c r="C199" s="604" t="s">
        <v>101</v>
      </c>
      <c r="D199" s="605" t="n">
        <v>46</v>
      </c>
      <c r="E199" s="606"/>
      <c r="F199" s="606"/>
    </row>
    <row r="200" customFormat="false" ht="15" hidden="false" customHeight="false" outlineLevel="0" collapsed="false">
      <c r="A200" s="643" t="n">
        <v>9</v>
      </c>
      <c r="B200" s="608" t="s">
        <v>1007</v>
      </c>
      <c r="C200" s="604" t="s">
        <v>21</v>
      </c>
      <c r="D200" s="605" t="n">
        <v>75</v>
      </c>
      <c r="E200" s="606"/>
      <c r="F200" s="606"/>
    </row>
    <row r="201" customFormat="false" ht="45" hidden="false" customHeight="false" outlineLevel="0" collapsed="false">
      <c r="A201" s="643" t="n">
        <v>10</v>
      </c>
      <c r="B201" s="608" t="s">
        <v>1008</v>
      </c>
      <c r="C201" s="605" t="s">
        <v>887</v>
      </c>
      <c r="D201" s="605" t="n">
        <v>1</v>
      </c>
      <c r="E201" s="644"/>
      <c r="F201" s="606"/>
    </row>
    <row r="202" customFormat="false" ht="14.25" hidden="false" customHeight="false" outlineLevel="0" collapsed="false">
      <c r="A202" s="640"/>
      <c r="B202" s="627"/>
      <c r="C202" s="641"/>
      <c r="D202" s="642"/>
      <c r="E202" s="622"/>
      <c r="F202" s="622"/>
    </row>
    <row r="203" customFormat="false" ht="18.75" hidden="false" customHeight="true" outlineLevel="0" collapsed="false">
      <c r="A203" s="598" t="s">
        <v>988</v>
      </c>
      <c r="B203" s="632" t="s">
        <v>1009</v>
      </c>
      <c r="C203" s="632"/>
      <c r="D203" s="632"/>
      <c r="E203" s="632"/>
      <c r="F203" s="633"/>
    </row>
    <row r="204" customFormat="false" ht="14.25" hidden="false" customHeight="false" outlineLevel="0" collapsed="false">
      <c r="A204" s="640"/>
      <c r="B204" s="627"/>
      <c r="C204" s="641"/>
      <c r="D204" s="642"/>
      <c r="E204" s="622"/>
      <c r="F204" s="622"/>
    </row>
    <row r="205" customFormat="false" ht="18.75" hidden="false" customHeight="true" outlineLevel="0" collapsed="false">
      <c r="A205" s="598" t="s">
        <v>1010</v>
      </c>
      <c r="B205" s="628" t="s">
        <v>1011</v>
      </c>
      <c r="C205" s="628"/>
      <c r="D205" s="628"/>
      <c r="E205" s="628"/>
      <c r="F205" s="628"/>
    </row>
    <row r="206" customFormat="false" ht="30" hidden="false" customHeight="false" outlineLevel="0" collapsed="false">
      <c r="A206" s="643" t="n">
        <v>1</v>
      </c>
      <c r="B206" s="608" t="s">
        <v>1012</v>
      </c>
      <c r="C206" s="604" t="s">
        <v>1013</v>
      </c>
      <c r="D206" s="605" t="n">
        <v>1</v>
      </c>
      <c r="E206" s="612"/>
      <c r="F206" s="612"/>
    </row>
    <row r="207" customFormat="false" ht="30" hidden="false" customHeight="false" outlineLevel="0" collapsed="false">
      <c r="A207" s="643" t="n">
        <v>2</v>
      </c>
      <c r="B207" s="608" t="s">
        <v>1014</v>
      </c>
      <c r="C207" s="604" t="s">
        <v>101</v>
      </c>
      <c r="D207" s="605" t="n">
        <v>1</v>
      </c>
      <c r="E207" s="612"/>
      <c r="F207" s="612"/>
    </row>
    <row r="208" customFormat="false" ht="30" hidden="false" customHeight="false" outlineLevel="0" collapsed="false">
      <c r="A208" s="643" t="n">
        <v>3</v>
      </c>
      <c r="B208" s="608" t="s">
        <v>1015</v>
      </c>
      <c r="C208" s="604" t="s">
        <v>101</v>
      </c>
      <c r="D208" s="605" t="n">
        <v>2</v>
      </c>
      <c r="E208" s="606"/>
      <c r="F208" s="612"/>
    </row>
    <row r="209" customFormat="false" ht="30" hidden="false" customHeight="false" outlineLevel="0" collapsed="false">
      <c r="A209" s="643" t="n">
        <v>4</v>
      </c>
      <c r="B209" s="608" t="s">
        <v>1016</v>
      </c>
      <c r="C209" s="604" t="s">
        <v>101</v>
      </c>
      <c r="D209" s="605" t="n">
        <v>2</v>
      </c>
      <c r="E209" s="606"/>
      <c r="F209" s="612"/>
    </row>
    <row r="210" customFormat="false" ht="30" hidden="false" customHeight="false" outlineLevel="0" collapsed="false">
      <c r="A210" s="640" t="n">
        <v>5</v>
      </c>
      <c r="B210" s="608" t="s">
        <v>1017</v>
      </c>
      <c r="C210" s="604" t="s">
        <v>101</v>
      </c>
      <c r="D210" s="605" t="n">
        <v>6</v>
      </c>
      <c r="E210" s="606"/>
      <c r="F210" s="612"/>
    </row>
    <row r="211" customFormat="false" ht="30" hidden="false" customHeight="false" outlineLevel="0" collapsed="false">
      <c r="A211" s="643" t="n">
        <v>6</v>
      </c>
      <c r="B211" s="608" t="s">
        <v>1018</v>
      </c>
      <c r="C211" s="604" t="s">
        <v>101</v>
      </c>
      <c r="D211" s="605" t="n">
        <v>22</v>
      </c>
      <c r="E211" s="606"/>
      <c r="F211" s="612"/>
    </row>
    <row r="212" customFormat="false" ht="30" hidden="false" customHeight="false" outlineLevel="0" collapsed="false">
      <c r="A212" s="643" t="n">
        <v>7</v>
      </c>
      <c r="B212" s="608" t="s">
        <v>1019</v>
      </c>
      <c r="C212" s="604" t="s">
        <v>101</v>
      </c>
      <c r="D212" s="605" t="n">
        <v>3</v>
      </c>
      <c r="E212" s="606"/>
      <c r="F212" s="612"/>
    </row>
    <row r="213" customFormat="false" ht="45" hidden="false" customHeight="false" outlineLevel="0" collapsed="false">
      <c r="A213" s="643" t="n">
        <v>8</v>
      </c>
      <c r="B213" s="608" t="s">
        <v>1020</v>
      </c>
      <c r="C213" s="604" t="s">
        <v>101</v>
      </c>
      <c r="D213" s="605" t="n">
        <v>1</v>
      </c>
      <c r="E213" s="606"/>
      <c r="F213" s="612"/>
    </row>
    <row r="214" customFormat="false" ht="15" hidden="false" customHeight="false" outlineLevel="0" collapsed="false">
      <c r="A214" s="643" t="n">
        <v>9</v>
      </c>
      <c r="B214" s="608" t="s">
        <v>1021</v>
      </c>
      <c r="C214" s="604" t="s">
        <v>621</v>
      </c>
      <c r="D214" s="605" t="n">
        <v>65</v>
      </c>
      <c r="E214" s="606"/>
      <c r="F214" s="612"/>
    </row>
    <row r="215" customFormat="false" ht="15" hidden="false" customHeight="false" outlineLevel="0" collapsed="false">
      <c r="A215" s="643" t="n">
        <v>10</v>
      </c>
      <c r="B215" s="608" t="s">
        <v>1022</v>
      </c>
      <c r="C215" s="604" t="s">
        <v>621</v>
      </c>
      <c r="D215" s="605" t="n">
        <v>240</v>
      </c>
      <c r="E215" s="606"/>
      <c r="F215" s="612"/>
    </row>
    <row r="216" customFormat="false" ht="15" hidden="false" customHeight="false" outlineLevel="0" collapsed="false">
      <c r="A216" s="643" t="n">
        <v>11</v>
      </c>
      <c r="B216" s="608" t="s">
        <v>1023</v>
      </c>
      <c r="C216" s="604" t="s">
        <v>621</v>
      </c>
      <c r="D216" s="605" t="n">
        <v>280</v>
      </c>
      <c r="E216" s="606"/>
      <c r="F216" s="612"/>
    </row>
    <row r="217" customFormat="false" ht="15" hidden="false" customHeight="false" outlineLevel="0" collapsed="false">
      <c r="A217" s="643" t="n">
        <v>12</v>
      </c>
      <c r="B217" s="608" t="s">
        <v>1024</v>
      </c>
      <c r="C217" s="604" t="s">
        <v>621</v>
      </c>
      <c r="D217" s="605" t="n">
        <v>110</v>
      </c>
      <c r="E217" s="606"/>
      <c r="F217" s="612"/>
    </row>
    <row r="218" customFormat="false" ht="15" hidden="false" customHeight="false" outlineLevel="0" collapsed="false">
      <c r="A218" s="643" t="n">
        <v>13</v>
      </c>
      <c r="B218" s="608" t="s">
        <v>1025</v>
      </c>
      <c r="C218" s="604" t="s">
        <v>621</v>
      </c>
      <c r="D218" s="605" t="n">
        <v>45</v>
      </c>
      <c r="E218" s="606"/>
      <c r="F218" s="612"/>
    </row>
    <row r="219" customFormat="false" ht="15" hidden="false" customHeight="false" outlineLevel="0" collapsed="false">
      <c r="A219" s="643" t="n">
        <v>14</v>
      </c>
      <c r="B219" s="608" t="s">
        <v>1026</v>
      </c>
      <c r="C219" s="604" t="s">
        <v>621</v>
      </c>
      <c r="D219" s="605" t="n">
        <v>75</v>
      </c>
      <c r="E219" s="606"/>
      <c r="F219" s="612"/>
    </row>
    <row r="220" customFormat="false" ht="15" hidden="false" customHeight="false" outlineLevel="0" collapsed="false">
      <c r="A220" s="643" t="n">
        <v>15</v>
      </c>
      <c r="B220" s="608" t="s">
        <v>1027</v>
      </c>
      <c r="C220" s="604" t="s">
        <v>621</v>
      </c>
      <c r="D220" s="605" t="n">
        <v>80</v>
      </c>
      <c r="E220" s="606"/>
      <c r="F220" s="612"/>
    </row>
    <row r="221" customFormat="false" ht="15" hidden="false" customHeight="false" outlineLevel="0" collapsed="false">
      <c r="A221" s="643" t="n">
        <v>16</v>
      </c>
      <c r="B221" s="608" t="s">
        <v>1028</v>
      </c>
      <c r="C221" s="604" t="s">
        <v>268</v>
      </c>
      <c r="D221" s="605" t="n">
        <v>45</v>
      </c>
      <c r="E221" s="606"/>
      <c r="F221" s="612"/>
    </row>
    <row r="222" customFormat="false" ht="15" hidden="false" customHeight="false" outlineLevel="0" collapsed="false">
      <c r="A222" s="643" t="n">
        <v>17</v>
      </c>
      <c r="B222" s="608" t="s">
        <v>1029</v>
      </c>
      <c r="C222" s="604" t="s">
        <v>101</v>
      </c>
      <c r="D222" s="605" t="n">
        <v>23</v>
      </c>
      <c r="E222" s="606"/>
      <c r="F222" s="612"/>
    </row>
    <row r="223" customFormat="false" ht="15" hidden="false" customHeight="false" outlineLevel="0" collapsed="false">
      <c r="A223" s="643" t="n">
        <v>18</v>
      </c>
      <c r="B223" s="623" t="s">
        <v>1030</v>
      </c>
      <c r="C223" s="604" t="s">
        <v>621</v>
      </c>
      <c r="D223" s="605" t="n">
        <v>550</v>
      </c>
      <c r="E223" s="606"/>
      <c r="F223" s="612"/>
    </row>
    <row r="224" customFormat="false" ht="15" hidden="false" customHeight="false" outlineLevel="0" collapsed="false">
      <c r="A224" s="643" t="n">
        <v>18</v>
      </c>
      <c r="B224" s="623" t="s">
        <v>1031</v>
      </c>
      <c r="C224" s="604" t="s">
        <v>621</v>
      </c>
      <c r="D224" s="605" t="n">
        <v>200</v>
      </c>
      <c r="E224" s="606"/>
      <c r="F224" s="612"/>
    </row>
    <row r="225" customFormat="false" ht="30" hidden="false" customHeight="false" outlineLevel="0" collapsed="false">
      <c r="A225" s="643" t="n">
        <v>19</v>
      </c>
      <c r="B225" s="608" t="s">
        <v>1032</v>
      </c>
      <c r="C225" s="604" t="s">
        <v>101</v>
      </c>
      <c r="D225" s="605" t="n">
        <v>1</v>
      </c>
      <c r="E225" s="645"/>
      <c r="F225" s="612"/>
    </row>
    <row r="226" customFormat="false" ht="30" hidden="false" customHeight="false" outlineLevel="0" collapsed="false">
      <c r="A226" s="643" t="n">
        <v>20</v>
      </c>
      <c r="B226" s="608" t="s">
        <v>1033</v>
      </c>
      <c r="C226" s="604" t="s">
        <v>101</v>
      </c>
      <c r="D226" s="605" t="n">
        <v>1</v>
      </c>
      <c r="E226" s="645"/>
      <c r="F226" s="612"/>
    </row>
    <row r="227" customFormat="false" ht="15" hidden="false" customHeight="false" outlineLevel="0" collapsed="false">
      <c r="A227" s="643" t="n">
        <v>21</v>
      </c>
      <c r="B227" s="608" t="s">
        <v>1034</v>
      </c>
      <c r="C227" s="604" t="s">
        <v>101</v>
      </c>
      <c r="D227" s="605" t="n">
        <v>16</v>
      </c>
      <c r="E227" s="645"/>
      <c r="F227" s="612"/>
    </row>
    <row r="228" customFormat="false" ht="15" hidden="false" customHeight="false" outlineLevel="0" collapsed="false">
      <c r="A228" s="643" t="n">
        <v>22</v>
      </c>
      <c r="B228" s="608" t="s">
        <v>1035</v>
      </c>
      <c r="C228" s="604" t="s">
        <v>101</v>
      </c>
      <c r="D228" s="605" t="n">
        <v>15</v>
      </c>
      <c r="E228" s="645"/>
      <c r="F228" s="612"/>
    </row>
    <row r="229" customFormat="false" ht="15" hidden="false" customHeight="false" outlineLevel="0" collapsed="false">
      <c r="A229" s="643" t="n">
        <v>23</v>
      </c>
      <c r="B229" s="608" t="s">
        <v>1036</v>
      </c>
      <c r="C229" s="604" t="s">
        <v>101</v>
      </c>
      <c r="D229" s="605" t="n">
        <v>3</v>
      </c>
      <c r="E229" s="645"/>
      <c r="F229" s="612"/>
    </row>
    <row r="230" customFormat="false" ht="15" hidden="false" customHeight="false" outlineLevel="0" collapsed="false">
      <c r="A230" s="643" t="n">
        <v>24</v>
      </c>
      <c r="B230" s="608" t="s">
        <v>1037</v>
      </c>
      <c r="C230" s="604" t="s">
        <v>101</v>
      </c>
      <c r="D230" s="605" t="n">
        <v>2</v>
      </c>
      <c r="E230" s="645"/>
      <c r="F230" s="612"/>
    </row>
    <row r="231" customFormat="false" ht="15" hidden="false" customHeight="false" outlineLevel="0" collapsed="false">
      <c r="A231" s="643" t="n">
        <v>25</v>
      </c>
      <c r="B231" s="608" t="s">
        <v>1038</v>
      </c>
      <c r="C231" s="604" t="s">
        <v>101</v>
      </c>
      <c r="D231" s="605" t="n">
        <v>1</v>
      </c>
      <c r="E231" s="645"/>
      <c r="F231" s="612"/>
    </row>
    <row r="232" customFormat="false" ht="15" hidden="false" customHeight="false" outlineLevel="0" collapsed="false">
      <c r="A232" s="643" t="n">
        <v>26</v>
      </c>
      <c r="B232" s="608" t="s">
        <v>1039</v>
      </c>
      <c r="C232" s="604" t="s">
        <v>101</v>
      </c>
      <c r="D232" s="605" t="n">
        <v>1</v>
      </c>
      <c r="E232" s="645"/>
      <c r="F232" s="612"/>
    </row>
    <row r="233" customFormat="false" ht="15" hidden="false" customHeight="false" outlineLevel="0" collapsed="false">
      <c r="A233" s="643" t="n">
        <v>27</v>
      </c>
      <c r="B233" s="608" t="s">
        <v>1040</v>
      </c>
      <c r="C233" s="604" t="s">
        <v>101</v>
      </c>
      <c r="D233" s="605" t="n">
        <v>1</v>
      </c>
      <c r="E233" s="645"/>
      <c r="F233" s="612"/>
    </row>
    <row r="234" customFormat="false" ht="15" hidden="false" customHeight="false" outlineLevel="0" collapsed="false">
      <c r="A234" s="643" t="n">
        <v>28</v>
      </c>
      <c r="B234" s="608" t="s">
        <v>1041</v>
      </c>
      <c r="C234" s="604" t="s">
        <v>621</v>
      </c>
      <c r="D234" s="605" t="n">
        <v>300</v>
      </c>
      <c r="E234" s="645"/>
      <c r="F234" s="612"/>
    </row>
    <row r="235" customFormat="false" ht="45" hidden="false" customHeight="false" outlineLevel="0" collapsed="false">
      <c r="A235" s="643" t="n">
        <v>29</v>
      </c>
      <c r="B235" s="608" t="s">
        <v>1042</v>
      </c>
      <c r="C235" s="604" t="s">
        <v>101</v>
      </c>
      <c r="D235" s="605" t="n">
        <v>2</v>
      </c>
      <c r="E235" s="645"/>
      <c r="F235" s="612"/>
    </row>
    <row r="236" customFormat="false" ht="15" hidden="false" customHeight="false" outlineLevel="0" collapsed="false">
      <c r="A236" s="643" t="n">
        <v>30</v>
      </c>
      <c r="B236" s="608" t="s">
        <v>1043</v>
      </c>
      <c r="C236" s="604" t="s">
        <v>101</v>
      </c>
      <c r="D236" s="605" t="n">
        <v>36</v>
      </c>
      <c r="E236" s="645"/>
      <c r="F236" s="612"/>
    </row>
    <row r="237" customFormat="false" ht="30" hidden="false" customHeight="false" outlineLevel="0" collapsed="false">
      <c r="A237" s="643" t="n">
        <v>31</v>
      </c>
      <c r="B237" s="608" t="s">
        <v>1044</v>
      </c>
      <c r="C237" s="604" t="s">
        <v>1045</v>
      </c>
      <c r="D237" s="605" t="n">
        <v>2</v>
      </c>
      <c r="E237" s="645"/>
      <c r="F237" s="612"/>
    </row>
    <row r="238" customFormat="false" ht="23.25" hidden="false" customHeight="true" outlineLevel="0" collapsed="false">
      <c r="A238" s="598" t="s">
        <v>1010</v>
      </c>
      <c r="B238" s="646" t="s">
        <v>1046</v>
      </c>
      <c r="C238" s="646"/>
      <c r="D238" s="646"/>
      <c r="E238" s="646"/>
      <c r="F238" s="639"/>
    </row>
    <row r="239" customFormat="false" ht="14.25" hidden="false" customHeight="false" outlineLevel="0" collapsed="false">
      <c r="A239" s="640"/>
      <c r="B239" s="627"/>
      <c r="C239" s="641"/>
      <c r="D239" s="642"/>
      <c r="E239" s="622"/>
      <c r="F239" s="622"/>
    </row>
    <row r="240" customFormat="false" ht="18.75" hidden="false" customHeight="true" outlineLevel="0" collapsed="false">
      <c r="A240" s="598" t="s">
        <v>1047</v>
      </c>
      <c r="B240" s="628" t="s">
        <v>1048</v>
      </c>
      <c r="C240" s="628"/>
      <c r="D240" s="628"/>
      <c r="E240" s="628"/>
      <c r="F240" s="628"/>
    </row>
    <row r="241" customFormat="false" ht="14.25" hidden="false" customHeight="false" outlineLevel="0" collapsed="false">
      <c r="A241" s="640"/>
      <c r="B241" s="627" t="s">
        <v>990</v>
      </c>
      <c r="C241" s="641"/>
      <c r="D241" s="642"/>
      <c r="E241" s="622"/>
      <c r="F241" s="622"/>
    </row>
    <row r="242" customFormat="false" ht="15" hidden="false" customHeight="false" outlineLevel="0" collapsed="false">
      <c r="A242" s="640" t="n">
        <v>1</v>
      </c>
      <c r="B242" s="623" t="s">
        <v>1049</v>
      </c>
      <c r="C242" s="604" t="s">
        <v>101</v>
      </c>
      <c r="D242" s="605" t="n">
        <v>1</v>
      </c>
      <c r="E242" s="645"/>
      <c r="F242" s="606"/>
    </row>
    <row r="243" customFormat="false" ht="15" hidden="false" customHeight="false" outlineLevel="0" collapsed="false">
      <c r="A243" s="640" t="n">
        <v>2</v>
      </c>
      <c r="B243" s="608" t="s">
        <v>1050</v>
      </c>
      <c r="C243" s="604" t="s">
        <v>101</v>
      </c>
      <c r="D243" s="605" t="n">
        <v>1</v>
      </c>
      <c r="E243" s="645"/>
      <c r="F243" s="606"/>
    </row>
    <row r="244" customFormat="false" ht="15" hidden="false" customHeight="false" outlineLevel="0" collapsed="false">
      <c r="A244" s="640" t="n">
        <v>3</v>
      </c>
      <c r="B244" s="608" t="s">
        <v>1051</v>
      </c>
      <c r="C244" s="604" t="s">
        <v>101</v>
      </c>
      <c r="D244" s="605" t="n">
        <v>1</v>
      </c>
      <c r="E244" s="645"/>
      <c r="F244" s="606"/>
    </row>
    <row r="245" customFormat="false" ht="15" hidden="false" customHeight="false" outlineLevel="0" collapsed="false">
      <c r="A245" s="640" t="n">
        <v>4</v>
      </c>
      <c r="B245" s="608" t="s">
        <v>1052</v>
      </c>
      <c r="C245" s="604" t="s">
        <v>101</v>
      </c>
      <c r="D245" s="605" t="n">
        <v>2</v>
      </c>
      <c r="E245" s="645"/>
      <c r="F245" s="606"/>
    </row>
    <row r="246" customFormat="false" ht="15" hidden="false" customHeight="false" outlineLevel="0" collapsed="false">
      <c r="A246" s="640" t="n">
        <v>5</v>
      </c>
      <c r="B246" s="608" t="s">
        <v>1053</v>
      </c>
      <c r="C246" s="604" t="s">
        <v>621</v>
      </c>
      <c r="D246" s="605" t="n">
        <v>15</v>
      </c>
      <c r="E246" s="645"/>
      <c r="F246" s="606"/>
    </row>
    <row r="247" customFormat="false" ht="15" hidden="false" customHeight="false" outlineLevel="0" collapsed="false">
      <c r="A247" s="640"/>
      <c r="B247" s="608" t="s">
        <v>1054</v>
      </c>
      <c r="C247" s="604" t="s">
        <v>621</v>
      </c>
      <c r="D247" s="605" t="n">
        <v>10</v>
      </c>
      <c r="E247" s="645"/>
      <c r="F247" s="606"/>
    </row>
    <row r="248" customFormat="false" ht="15" hidden="false" customHeight="false" outlineLevel="0" collapsed="false">
      <c r="A248" s="640"/>
      <c r="B248" s="608" t="s">
        <v>1055</v>
      </c>
      <c r="C248" s="604" t="s">
        <v>621</v>
      </c>
      <c r="D248" s="605" t="n">
        <v>10</v>
      </c>
      <c r="E248" s="645"/>
      <c r="F248" s="606"/>
    </row>
    <row r="249" customFormat="false" ht="15" hidden="false" customHeight="false" outlineLevel="0" collapsed="false">
      <c r="A249" s="640" t="n">
        <v>6</v>
      </c>
      <c r="B249" s="608" t="s">
        <v>1056</v>
      </c>
      <c r="C249" s="604" t="s">
        <v>101</v>
      </c>
      <c r="D249" s="605" t="n">
        <v>1</v>
      </c>
      <c r="E249" s="645"/>
      <c r="F249" s="606"/>
    </row>
    <row r="250" customFormat="false" ht="15" hidden="false" customHeight="false" outlineLevel="0" collapsed="false">
      <c r="A250" s="640"/>
      <c r="B250" s="608" t="s">
        <v>1057</v>
      </c>
      <c r="C250" s="604" t="s">
        <v>101</v>
      </c>
      <c r="D250" s="605" t="n">
        <v>1</v>
      </c>
      <c r="E250" s="645"/>
      <c r="F250" s="606"/>
    </row>
    <row r="251" customFormat="false" ht="15" hidden="false" customHeight="false" outlineLevel="0" collapsed="false">
      <c r="A251" s="640"/>
      <c r="B251" s="608" t="s">
        <v>1058</v>
      </c>
      <c r="C251" s="604" t="s">
        <v>101</v>
      </c>
      <c r="D251" s="605" t="n">
        <v>1</v>
      </c>
      <c r="E251" s="645"/>
      <c r="F251" s="606"/>
    </row>
    <row r="252" customFormat="false" ht="18.75" hidden="false" customHeight="true" outlineLevel="0" collapsed="false">
      <c r="A252" s="598" t="s">
        <v>1047</v>
      </c>
      <c r="B252" s="646" t="s">
        <v>1059</v>
      </c>
      <c r="C252" s="646"/>
      <c r="D252" s="646"/>
      <c r="E252" s="646"/>
      <c r="F252" s="639"/>
    </row>
    <row r="253" customFormat="false" ht="14.25" hidden="false" customHeight="false" outlineLevel="0" collapsed="false">
      <c r="A253" s="640"/>
      <c r="B253" s="627"/>
      <c r="C253" s="641"/>
      <c r="D253" s="642"/>
      <c r="E253" s="622"/>
      <c r="F253" s="622"/>
    </row>
  </sheetData>
  <mergeCells count="18">
    <mergeCell ref="A1:F1"/>
    <mergeCell ref="A2:F2"/>
    <mergeCell ref="A3:F3"/>
    <mergeCell ref="A4:F11"/>
    <mergeCell ref="B13:F13"/>
    <mergeCell ref="B14:F14"/>
    <mergeCell ref="B64:E64"/>
    <mergeCell ref="B66:F66"/>
    <mergeCell ref="B125:E125"/>
    <mergeCell ref="B127:F127"/>
    <mergeCell ref="B159:E159"/>
    <mergeCell ref="B174:E174"/>
    <mergeCell ref="B176:F176"/>
    <mergeCell ref="B203:E203"/>
    <mergeCell ref="B205:F205"/>
    <mergeCell ref="B238:E238"/>
    <mergeCell ref="B240:F240"/>
    <mergeCell ref="B252:E252"/>
  </mergeCells>
  <printOptions headings="false" gridLines="false" gridLinesSet="true" horizontalCentered="false" verticalCentered="false"/>
  <pageMargins left="0.7875" right="0.7875" top="1.06319444444444" bottom="1.06319444444444"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44" man="true" max="16383" min="0"/>
    <brk id="175" man="true" max="16383" min="0"/>
    <brk id="21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
  <sheetViews>
    <sheetView showFormulas="false" showGridLines="true" showRowColHeaders="true" showZeros="true" rightToLeft="false" tabSelected="false" showOutlineSymbols="true" defaultGridColor="true" view="pageBreakPreview" topLeftCell="A1" colorId="64" zoomScale="140" zoomScaleNormal="100" zoomScalePageLayoutView="140" workbookViewId="0">
      <selection pane="topLeft" activeCell="C13" activeCellId="0" sqref="C13"/>
    </sheetView>
  </sheetViews>
  <sheetFormatPr defaultColWidth="8.9921875" defaultRowHeight="15.75" zeroHeight="false" outlineLevelRow="0" outlineLevelCol="0"/>
  <cols>
    <col collapsed="false" customWidth="false" hidden="false" outlineLevel="0" max="1" min="1" style="158" width="8.99"/>
    <col collapsed="false" customWidth="true" hidden="false" outlineLevel="0" max="2" min="2" style="617" width="46.42"/>
    <col collapsed="false" customWidth="true" hidden="false" outlineLevel="0" max="3" min="3" style="559" width="15.85"/>
    <col collapsed="false" customWidth="false" hidden="false" outlineLevel="0" max="257" min="4" style="335" width="8.99"/>
  </cols>
  <sheetData>
    <row r="1" customFormat="false" ht="16.5" hidden="false" customHeight="true" outlineLevel="0" collapsed="false">
      <c r="A1" s="647" t="s">
        <v>1060</v>
      </c>
      <c r="B1" s="647"/>
      <c r="C1" s="647"/>
    </row>
    <row r="2" s="1" customFormat="true" ht="15.75" hidden="false" customHeight="true" outlineLevel="0" collapsed="false">
      <c r="A2" s="77" t="s">
        <v>228</v>
      </c>
      <c r="B2" s="77"/>
      <c r="C2" s="77"/>
    </row>
    <row r="3" customFormat="false" ht="15.75" hidden="false" customHeight="false" outlineLevel="0" collapsed="false">
      <c r="A3" s="648"/>
      <c r="B3" s="648"/>
      <c r="C3" s="648"/>
    </row>
    <row r="4" customFormat="false" ht="15.75" hidden="false" customHeight="false" outlineLevel="0" collapsed="false">
      <c r="A4" s="649" t="s">
        <v>287</v>
      </c>
      <c r="B4" s="650" t="s">
        <v>838</v>
      </c>
      <c r="C4" s="651"/>
    </row>
    <row r="5" customFormat="false" ht="15.75" hidden="false" customHeight="false" outlineLevel="0" collapsed="false">
      <c r="A5" s="649" t="s">
        <v>1061</v>
      </c>
      <c r="B5" s="650" t="s">
        <v>1062</v>
      </c>
      <c r="C5" s="651"/>
    </row>
    <row r="6" customFormat="false" ht="15.75" hidden="false" customHeight="false" outlineLevel="0" collapsed="false">
      <c r="A6" s="649" t="s">
        <v>1063</v>
      </c>
      <c r="B6" s="652" t="s">
        <v>1064</v>
      </c>
      <c r="C6" s="651"/>
    </row>
    <row r="7" customFormat="false" ht="15.75" hidden="false" customHeight="false" outlineLevel="0" collapsed="false">
      <c r="A7" s="649" t="s">
        <v>380</v>
      </c>
      <c r="B7" s="652" t="s">
        <v>1065</v>
      </c>
      <c r="C7" s="651"/>
    </row>
    <row r="8" customFormat="false" ht="15.75" hidden="false" customHeight="false" outlineLevel="0" collapsed="false">
      <c r="A8" s="649" t="s">
        <v>61</v>
      </c>
      <c r="B8" s="650" t="s">
        <v>976</v>
      </c>
      <c r="C8" s="651"/>
    </row>
    <row r="9" customFormat="false" ht="15.75" hidden="false" customHeight="false" outlineLevel="0" collapsed="false">
      <c r="A9" s="649" t="s">
        <v>988</v>
      </c>
      <c r="B9" s="650" t="s">
        <v>1066</v>
      </c>
      <c r="C9" s="651"/>
    </row>
    <row r="10" customFormat="false" ht="15.75" hidden="false" customHeight="false" outlineLevel="0" collapsed="false">
      <c r="A10" s="649" t="s">
        <v>1010</v>
      </c>
      <c r="B10" s="650" t="s">
        <v>1011</v>
      </c>
      <c r="C10" s="651"/>
    </row>
    <row r="11" customFormat="false" ht="15.75" hidden="false" customHeight="false" outlineLevel="0" collapsed="false">
      <c r="A11" s="649" t="s">
        <v>1067</v>
      </c>
      <c r="B11" s="650" t="s">
        <v>1048</v>
      </c>
      <c r="C11" s="651"/>
    </row>
    <row r="12" customFormat="false" ht="15.75" hidden="false" customHeight="false" outlineLevel="0" collapsed="false">
      <c r="A12" s="653"/>
      <c r="B12" s="653"/>
      <c r="C12" s="653"/>
    </row>
    <row r="13" customFormat="false" ht="15.75" hidden="false" customHeight="false" outlineLevel="0" collapsed="false">
      <c r="A13" s="654" t="s">
        <v>1068</v>
      </c>
      <c r="B13" s="654"/>
      <c r="C13" s="655"/>
    </row>
  </sheetData>
  <mergeCells count="5">
    <mergeCell ref="A1:C1"/>
    <mergeCell ref="A2:C2"/>
    <mergeCell ref="A3:C3"/>
    <mergeCell ref="A12:C12"/>
    <mergeCell ref="A13:B13"/>
  </mergeCells>
  <printOptions headings="false" gridLines="false" gridLinesSet="true" horizontalCentered="true" verticalCentered="false"/>
  <pageMargins left="0" right="0" top="0.669444444444445" bottom="0.275694444444444" header="0.511811023622047" footer="0.511811023622047"/>
  <pageSetup paperSize="1" scale="12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5"/>
  <sheetViews>
    <sheetView showFormulas="false" showGridLines="true" showRowColHeaders="true" showZeros="true" rightToLeft="false" tabSelected="false" showOutlineSymbols="true" defaultGridColor="true" view="pageBreakPreview" topLeftCell="A147" colorId="64" zoomScale="70" zoomScaleNormal="100" zoomScalePageLayoutView="70" workbookViewId="0">
      <selection pane="topLeft" activeCell="F200" activeCellId="0" sqref="F200:F202"/>
    </sheetView>
  </sheetViews>
  <sheetFormatPr defaultColWidth="9.13671875" defaultRowHeight="15.75" zeroHeight="false" outlineLevelRow="0" outlineLevelCol="0"/>
  <cols>
    <col collapsed="false" customWidth="true" hidden="false" outlineLevel="0" max="1" min="1" style="559" width="6.7"/>
    <col collapsed="false" customWidth="true" hidden="false" outlineLevel="0" max="2" min="2" style="656" width="45.7"/>
    <col collapsed="false" customWidth="true" hidden="false" outlineLevel="0" max="3" min="3" style="159" width="10.41"/>
    <col collapsed="false" customWidth="true" hidden="false" outlineLevel="0" max="4" min="4" style="159" width="15.7"/>
    <col collapsed="false" customWidth="true" hidden="false" outlineLevel="0" max="5" min="5" style="559" width="15.7"/>
    <col collapsed="false" customWidth="true" hidden="false" outlineLevel="0" max="6" min="6" style="337" width="15.7"/>
    <col collapsed="false" customWidth="true" hidden="false" outlineLevel="0" max="7" min="7" style="559" width="16.7"/>
    <col collapsed="false" customWidth="false" hidden="false" outlineLevel="0" max="257" min="8" style="559" width="9.14"/>
  </cols>
  <sheetData>
    <row r="1" s="85" customFormat="true" ht="30" hidden="false" customHeight="true" outlineLevel="0" collapsed="false">
      <c r="A1" s="174" t="s">
        <v>1</v>
      </c>
      <c r="B1" s="174"/>
      <c r="C1" s="174"/>
      <c r="D1" s="174"/>
      <c r="E1" s="174"/>
      <c r="F1" s="174"/>
    </row>
    <row r="2" s="85" customFormat="true" ht="15" hidden="false" customHeight="true" outlineLevel="0" collapsed="false">
      <c r="A2" s="175"/>
      <c r="B2" s="175"/>
      <c r="C2" s="175"/>
      <c r="D2" s="175"/>
      <c r="E2" s="175"/>
      <c r="F2" s="175"/>
    </row>
    <row r="3" s="1" customFormat="true" ht="24.75" hidden="false" customHeight="true" outlineLevel="0" collapsed="false">
      <c r="A3" s="176" t="s">
        <v>1069</v>
      </c>
      <c r="B3" s="176"/>
      <c r="C3" s="176"/>
      <c r="D3" s="176"/>
      <c r="E3" s="176"/>
      <c r="F3" s="176"/>
    </row>
    <row r="4" s="17" customFormat="true" ht="38.25" hidden="false" customHeight="true" outlineLevel="0" collapsed="false">
      <c r="A4" s="591" t="s">
        <v>837</v>
      </c>
      <c r="B4" s="591"/>
      <c r="C4" s="591"/>
      <c r="D4" s="591"/>
      <c r="E4" s="591"/>
      <c r="F4" s="591"/>
    </row>
    <row r="5" s="16" customFormat="true" ht="75" hidden="false" customHeight="true" outlineLevel="0" collapsed="false">
      <c r="A5" s="591"/>
      <c r="B5" s="591"/>
      <c r="C5" s="591"/>
      <c r="D5" s="591"/>
      <c r="E5" s="591"/>
      <c r="F5" s="591"/>
    </row>
    <row r="6" s="16" customFormat="true" ht="75" hidden="false" customHeight="true" outlineLevel="0" collapsed="false">
      <c r="A6" s="591"/>
      <c r="B6" s="591"/>
      <c r="C6" s="591"/>
      <c r="D6" s="591"/>
      <c r="E6" s="591"/>
      <c r="F6" s="591"/>
    </row>
    <row r="7" s="17" customFormat="true" ht="245.25" hidden="false" customHeight="true" outlineLevel="0" collapsed="false">
      <c r="A7" s="591"/>
      <c r="B7" s="591"/>
      <c r="C7" s="591"/>
      <c r="D7" s="591"/>
      <c r="E7" s="591"/>
      <c r="F7" s="591"/>
    </row>
    <row r="8" s="85" customFormat="true" ht="43.5" hidden="false" customHeight="true" outlineLevel="0" collapsed="false">
      <c r="A8" s="566" t="s">
        <v>4</v>
      </c>
      <c r="B8" s="451" t="s">
        <v>5</v>
      </c>
      <c r="C8" s="452" t="s">
        <v>6</v>
      </c>
      <c r="D8" s="450" t="s">
        <v>7</v>
      </c>
      <c r="E8" s="596" t="s">
        <v>8</v>
      </c>
      <c r="F8" s="657" t="s">
        <v>9</v>
      </c>
      <c r="G8" s="589"/>
    </row>
    <row r="9" customFormat="false" ht="22.5" hidden="false" customHeight="true" outlineLevel="0" collapsed="false">
      <c r="A9" s="658" t="s">
        <v>1070</v>
      </c>
      <c r="B9" s="658"/>
      <c r="C9" s="658"/>
      <c r="D9" s="658"/>
      <c r="E9" s="658"/>
      <c r="F9" s="658"/>
    </row>
    <row r="10" s="664" customFormat="true" ht="15.75" hidden="false" customHeight="false" outlineLevel="0" collapsed="false">
      <c r="A10" s="659" t="n">
        <v>1</v>
      </c>
      <c r="B10" s="660" t="s">
        <v>1071</v>
      </c>
      <c r="C10" s="661"/>
      <c r="D10" s="661"/>
      <c r="E10" s="662"/>
      <c r="F10" s="663"/>
    </row>
    <row r="11" customFormat="false" ht="15.75" hidden="false" customHeight="false" outlineLevel="0" collapsed="false">
      <c r="A11" s="665" t="s">
        <v>563</v>
      </c>
      <c r="B11" s="666" t="s">
        <v>1072</v>
      </c>
      <c r="C11" s="464"/>
      <c r="D11" s="667"/>
      <c r="E11" s="667"/>
      <c r="F11" s="562"/>
    </row>
    <row r="12" customFormat="false" ht="93" hidden="false" customHeight="true" outlineLevel="0" collapsed="false">
      <c r="A12" s="668"/>
      <c r="B12" s="669" t="s">
        <v>1073</v>
      </c>
      <c r="C12" s="484"/>
      <c r="D12" s="484"/>
      <c r="E12" s="670"/>
      <c r="F12" s="671"/>
    </row>
    <row r="13" customFormat="false" ht="15.75" hidden="false" customHeight="false" outlineLevel="0" collapsed="false">
      <c r="A13" s="672"/>
      <c r="B13" s="673" t="s">
        <v>1074</v>
      </c>
      <c r="C13" s="468" t="s">
        <v>1075</v>
      </c>
      <c r="D13" s="468" t="n">
        <v>2945.83</v>
      </c>
      <c r="E13" s="674"/>
      <c r="F13" s="675"/>
    </row>
    <row r="14" customFormat="false" ht="19.5" hidden="false" customHeight="true" outlineLevel="0" collapsed="false">
      <c r="A14" s="676" t="s">
        <v>566</v>
      </c>
      <c r="B14" s="666" t="s">
        <v>1076</v>
      </c>
      <c r="C14" s="464"/>
      <c r="D14" s="667"/>
      <c r="E14" s="667"/>
      <c r="F14" s="677"/>
    </row>
    <row r="15" customFormat="false" ht="151.5" hidden="false" customHeight="true" outlineLevel="0" collapsed="false">
      <c r="A15" s="668"/>
      <c r="B15" s="669" t="s">
        <v>1077</v>
      </c>
      <c r="C15" s="484"/>
      <c r="D15" s="484"/>
      <c r="E15" s="670"/>
      <c r="F15" s="671"/>
    </row>
    <row r="16" customFormat="false" ht="15.75" hidden="false" customHeight="false" outlineLevel="0" collapsed="false">
      <c r="A16" s="672"/>
      <c r="B16" s="673" t="s">
        <v>1078</v>
      </c>
      <c r="C16" s="468"/>
      <c r="D16" s="468"/>
      <c r="E16" s="674"/>
      <c r="F16" s="675"/>
    </row>
    <row r="17" customFormat="false" ht="15.75" hidden="false" customHeight="false" outlineLevel="0" collapsed="false">
      <c r="A17" s="672"/>
      <c r="B17" s="673" t="s">
        <v>1079</v>
      </c>
      <c r="C17" s="468"/>
      <c r="D17" s="468"/>
      <c r="E17" s="674"/>
      <c r="F17" s="675"/>
    </row>
    <row r="18" customFormat="false" ht="15.75" hidden="false" customHeight="false" outlineLevel="0" collapsed="false">
      <c r="A18" s="672"/>
      <c r="B18" s="673" t="s">
        <v>1080</v>
      </c>
      <c r="C18" s="464" t="s">
        <v>1081</v>
      </c>
      <c r="D18" s="464" t="n">
        <v>565.6</v>
      </c>
      <c r="E18" s="667"/>
      <c r="F18" s="675"/>
    </row>
    <row r="19" customFormat="false" ht="15.75" hidden="false" customHeight="false" outlineLevel="0" collapsed="false">
      <c r="A19" s="676" t="s">
        <v>582</v>
      </c>
      <c r="B19" s="666" t="s">
        <v>1082</v>
      </c>
      <c r="C19" s="464"/>
      <c r="D19" s="667"/>
      <c r="E19" s="667"/>
      <c r="F19" s="677"/>
    </row>
    <row r="20" customFormat="false" ht="56.25" hidden="false" customHeight="true" outlineLevel="0" collapsed="false">
      <c r="A20" s="668"/>
      <c r="B20" s="669" t="s">
        <v>1083</v>
      </c>
      <c r="C20" s="484"/>
      <c r="D20" s="484"/>
      <c r="E20" s="670"/>
      <c r="F20" s="671"/>
    </row>
    <row r="21" customFormat="false" ht="15.75" hidden="false" customHeight="false" outlineLevel="0" collapsed="false">
      <c r="A21" s="672"/>
      <c r="B21" s="673" t="s">
        <v>1074</v>
      </c>
      <c r="C21" s="468" t="s">
        <v>1075</v>
      </c>
      <c r="D21" s="468" t="n">
        <v>2945.83</v>
      </c>
      <c r="E21" s="667"/>
      <c r="F21" s="677"/>
    </row>
    <row r="22" customFormat="false" ht="15.75" hidden="false" customHeight="false" outlineLevel="0" collapsed="false">
      <c r="A22" s="676" t="s">
        <v>592</v>
      </c>
      <c r="B22" s="678" t="s">
        <v>1084</v>
      </c>
      <c r="C22" s="468"/>
      <c r="D22" s="464"/>
      <c r="E22" s="674"/>
      <c r="F22" s="675"/>
    </row>
    <row r="23" customFormat="false" ht="134.25" hidden="false" customHeight="true" outlineLevel="0" collapsed="false">
      <c r="A23" s="679"/>
      <c r="B23" s="673" t="s">
        <v>1085</v>
      </c>
      <c r="C23" s="468"/>
      <c r="D23" s="468"/>
      <c r="E23" s="674"/>
      <c r="F23" s="675"/>
    </row>
    <row r="24" s="685" customFormat="true" ht="15.75" hidden="false" customHeight="false" outlineLevel="0" collapsed="false">
      <c r="A24" s="680"/>
      <c r="B24" s="681" t="s">
        <v>1086</v>
      </c>
      <c r="C24" s="682" t="s">
        <v>1087</v>
      </c>
      <c r="D24" s="682" t="n">
        <v>245.6</v>
      </c>
      <c r="E24" s="683"/>
      <c r="F24" s="684"/>
    </row>
    <row r="25" customFormat="false" ht="20.1" hidden="false" customHeight="true" outlineLevel="0" collapsed="false">
      <c r="A25" s="686" t="s">
        <v>237</v>
      </c>
      <c r="B25" s="686"/>
      <c r="C25" s="686"/>
      <c r="D25" s="686"/>
      <c r="E25" s="686"/>
      <c r="F25" s="687"/>
    </row>
    <row r="26" customFormat="false" ht="11.25" hidden="false" customHeight="true" outlineLevel="0" collapsed="false">
      <c r="A26" s="667"/>
      <c r="B26" s="688"/>
      <c r="C26" s="464"/>
      <c r="D26" s="464"/>
      <c r="E26" s="667"/>
      <c r="F26" s="562"/>
    </row>
    <row r="27" customFormat="false" ht="21" hidden="false" customHeight="true" outlineLevel="0" collapsed="false">
      <c r="A27" s="689" t="n">
        <v>2</v>
      </c>
      <c r="B27" s="690" t="s">
        <v>1088</v>
      </c>
      <c r="C27" s="661"/>
      <c r="D27" s="661"/>
      <c r="E27" s="662"/>
      <c r="F27" s="663"/>
    </row>
    <row r="28" customFormat="false" ht="15.75" hidden="false" customHeight="false" outlineLevel="0" collapsed="false">
      <c r="A28" s="665" t="s">
        <v>1089</v>
      </c>
      <c r="B28" s="691" t="s">
        <v>1090</v>
      </c>
      <c r="C28" s="464"/>
      <c r="D28" s="464"/>
      <c r="E28" s="667"/>
      <c r="F28" s="562"/>
    </row>
    <row r="29" s="335" customFormat="true" ht="18" hidden="false" customHeight="true" outlineLevel="0" collapsed="false">
      <c r="A29" s="665" t="s">
        <v>1091</v>
      </c>
      <c r="B29" s="666" t="s">
        <v>1092</v>
      </c>
      <c r="C29" s="464"/>
      <c r="D29" s="667"/>
      <c r="E29" s="667"/>
      <c r="F29" s="562"/>
    </row>
    <row r="30" customFormat="false" ht="87" hidden="false" customHeight="true" outlineLevel="0" collapsed="false">
      <c r="A30" s="692"/>
      <c r="B30" s="693" t="s">
        <v>1093</v>
      </c>
      <c r="C30" s="484"/>
      <c r="D30" s="484"/>
      <c r="E30" s="670"/>
      <c r="F30" s="671"/>
    </row>
    <row r="31" customFormat="false" ht="15.75" hidden="false" customHeight="true" outlineLevel="0" collapsed="false">
      <c r="A31" s="672"/>
      <c r="B31" s="561" t="s">
        <v>1094</v>
      </c>
      <c r="C31" s="464" t="s">
        <v>101</v>
      </c>
      <c r="D31" s="694" t="n">
        <v>12</v>
      </c>
      <c r="E31" s="667"/>
      <c r="F31" s="677"/>
    </row>
    <row r="32" customFormat="false" ht="20.25" hidden="false" customHeight="true" outlineLevel="0" collapsed="false">
      <c r="A32" s="695" t="s">
        <v>1095</v>
      </c>
      <c r="B32" s="696" t="s">
        <v>1096</v>
      </c>
      <c r="C32" s="476"/>
      <c r="D32" s="697"/>
      <c r="E32" s="697"/>
      <c r="F32" s="698"/>
    </row>
    <row r="33" customFormat="false" ht="168" hidden="false" customHeight="true" outlineLevel="0" collapsed="false">
      <c r="A33" s="699"/>
      <c r="B33" s="496" t="s">
        <v>1097</v>
      </c>
      <c r="C33" s="700"/>
      <c r="D33" s="468"/>
      <c r="E33" s="674"/>
      <c r="F33" s="675"/>
    </row>
    <row r="34" customFormat="false" ht="14.25" hidden="false" customHeight="true" outlineLevel="0" collapsed="false">
      <c r="A34" s="699"/>
      <c r="B34" s="561" t="s">
        <v>1098</v>
      </c>
      <c r="C34" s="464" t="s">
        <v>101</v>
      </c>
      <c r="D34" s="464" t="n">
        <v>10</v>
      </c>
      <c r="E34" s="667"/>
      <c r="F34" s="677"/>
    </row>
    <row r="35" customFormat="false" ht="15.75" hidden="false" customHeight="false" outlineLevel="0" collapsed="false">
      <c r="A35" s="672"/>
      <c r="B35" s="561" t="s">
        <v>1099</v>
      </c>
      <c r="C35" s="464" t="s">
        <v>101</v>
      </c>
      <c r="D35" s="464" t="n">
        <v>55</v>
      </c>
      <c r="E35" s="667"/>
      <c r="F35" s="677"/>
    </row>
    <row r="36" customFormat="false" ht="18.75" hidden="false" customHeight="true" outlineLevel="0" collapsed="false">
      <c r="A36" s="701" t="s">
        <v>1100</v>
      </c>
      <c r="B36" s="702" t="s">
        <v>1101</v>
      </c>
      <c r="C36" s="348"/>
      <c r="D36" s="348"/>
      <c r="E36" s="703"/>
      <c r="F36" s="704"/>
    </row>
    <row r="37" customFormat="false" ht="56.25" hidden="false" customHeight="true" outlineLevel="0" collapsed="false">
      <c r="A37" s="705"/>
      <c r="B37" s="673" t="s">
        <v>1102</v>
      </c>
      <c r="C37" s="476"/>
      <c r="D37" s="476"/>
      <c r="E37" s="706"/>
      <c r="F37" s="698"/>
    </row>
    <row r="38" customFormat="false" ht="15.75" hidden="false" customHeight="false" outlineLevel="0" collapsed="false">
      <c r="A38" s="707"/>
      <c r="B38" s="708" t="s">
        <v>400</v>
      </c>
      <c r="C38" s="476"/>
      <c r="D38" s="476"/>
      <c r="E38" s="706"/>
      <c r="F38" s="698"/>
    </row>
    <row r="39" customFormat="false" ht="15.75" hidden="false" customHeight="false" outlineLevel="0" collapsed="false">
      <c r="A39" s="709"/>
      <c r="B39" s="710" t="s">
        <v>1103</v>
      </c>
      <c r="C39" s="112" t="s">
        <v>101</v>
      </c>
      <c r="D39" s="464" t="n">
        <v>17</v>
      </c>
      <c r="E39" s="667"/>
      <c r="F39" s="677"/>
    </row>
    <row r="40" customFormat="false" ht="17.25" hidden="false" customHeight="true" outlineLevel="0" collapsed="false">
      <c r="A40" s="709"/>
      <c r="B40" s="710" t="s">
        <v>1104</v>
      </c>
      <c r="C40" s="112" t="s">
        <v>101</v>
      </c>
      <c r="D40" s="464" t="n">
        <v>11</v>
      </c>
      <c r="E40" s="667"/>
      <c r="F40" s="677"/>
    </row>
    <row r="41" customFormat="false" ht="17.25" hidden="false" customHeight="true" outlineLevel="0" collapsed="false">
      <c r="A41" s="711" t="s">
        <v>1105</v>
      </c>
      <c r="B41" s="691" t="s">
        <v>1106</v>
      </c>
      <c r="C41" s="464"/>
      <c r="D41" s="464"/>
      <c r="E41" s="667"/>
      <c r="F41" s="677"/>
    </row>
    <row r="42" customFormat="false" ht="82.5" hidden="false" customHeight="true" outlineLevel="0" collapsed="false">
      <c r="A42" s="672"/>
      <c r="B42" s="561" t="s">
        <v>1107</v>
      </c>
      <c r="C42" s="112"/>
      <c r="D42" s="464"/>
      <c r="E42" s="667"/>
      <c r="F42" s="677"/>
    </row>
    <row r="43" customFormat="false" ht="15.75" hidden="false" customHeight="false" outlineLevel="0" collapsed="false">
      <c r="A43" s="712"/>
      <c r="B43" s="713" t="s">
        <v>1108</v>
      </c>
      <c r="C43" s="112" t="s">
        <v>101</v>
      </c>
      <c r="D43" s="464" t="n">
        <v>779</v>
      </c>
      <c r="E43" s="667"/>
      <c r="F43" s="698"/>
    </row>
    <row r="44" customFormat="false" ht="21" hidden="false" customHeight="true" outlineLevel="0" collapsed="false">
      <c r="A44" s="711" t="s">
        <v>1109</v>
      </c>
      <c r="B44" s="714" t="s">
        <v>1110</v>
      </c>
      <c r="C44" s="464"/>
      <c r="D44" s="464"/>
      <c r="E44" s="667"/>
      <c r="F44" s="677"/>
    </row>
    <row r="45" customFormat="false" ht="78.75" hidden="false" customHeight="false" outlineLevel="0" collapsed="false">
      <c r="A45" s="672"/>
      <c r="B45" s="561" t="s">
        <v>1111</v>
      </c>
      <c r="C45" s="112"/>
      <c r="D45" s="464"/>
      <c r="E45" s="667"/>
      <c r="F45" s="677"/>
    </row>
    <row r="46" customFormat="false" ht="15.75" hidden="false" customHeight="false" outlineLevel="0" collapsed="false">
      <c r="A46" s="715"/>
      <c r="B46" s="716" t="s">
        <v>1112</v>
      </c>
      <c r="C46" s="717" t="s">
        <v>101</v>
      </c>
      <c r="D46" s="718" t="n">
        <v>148</v>
      </c>
      <c r="E46" s="719"/>
      <c r="F46" s="720"/>
    </row>
    <row r="47" customFormat="false" ht="22.5" hidden="false" customHeight="true" outlineLevel="0" collapsed="false">
      <c r="A47" s="695" t="s">
        <v>1113</v>
      </c>
      <c r="B47" s="714" t="s">
        <v>1114</v>
      </c>
      <c r="C47" s="476"/>
      <c r="D47" s="476"/>
      <c r="E47" s="706"/>
      <c r="F47" s="698"/>
    </row>
    <row r="48" customFormat="false" ht="63" hidden="false" customHeight="false" outlineLevel="0" collapsed="false">
      <c r="A48" s="679"/>
      <c r="B48" s="673" t="s">
        <v>1115</v>
      </c>
      <c r="C48" s="133"/>
      <c r="D48" s="468"/>
      <c r="E48" s="674"/>
      <c r="F48" s="675"/>
    </row>
    <row r="49" customFormat="false" ht="15.75" hidden="false" customHeight="false" outlineLevel="0" collapsed="false">
      <c r="A49" s="721"/>
      <c r="B49" s="710" t="s">
        <v>400</v>
      </c>
      <c r="C49" s="112" t="s">
        <v>101</v>
      </c>
      <c r="D49" s="464" t="n">
        <v>132</v>
      </c>
      <c r="E49" s="667"/>
      <c r="F49" s="677"/>
    </row>
    <row r="50" customFormat="false" ht="15.75" hidden="false" customHeight="false" outlineLevel="0" collapsed="false">
      <c r="A50" s="676"/>
      <c r="B50" s="722"/>
      <c r="C50" s="112"/>
      <c r="D50" s="723"/>
      <c r="E50" s="667"/>
      <c r="F50" s="724"/>
    </row>
    <row r="51" customFormat="false" ht="15.75" hidden="false" customHeight="false" outlineLevel="0" collapsed="false">
      <c r="A51" s="695" t="s">
        <v>1116</v>
      </c>
      <c r="B51" s="714" t="s">
        <v>1117</v>
      </c>
      <c r="C51" s="476"/>
      <c r="D51" s="476"/>
      <c r="E51" s="706"/>
      <c r="F51" s="698"/>
    </row>
    <row r="52" customFormat="false" ht="69.75" hidden="false" customHeight="true" outlineLevel="0" collapsed="false">
      <c r="A52" s="679"/>
      <c r="B52" s="673" t="s">
        <v>1118</v>
      </c>
      <c r="C52" s="725"/>
      <c r="D52" s="468"/>
      <c r="E52" s="674"/>
      <c r="F52" s="675"/>
    </row>
    <row r="53" customFormat="false" ht="15.75" hidden="false" customHeight="false" outlineLevel="0" collapsed="false">
      <c r="A53" s="726"/>
      <c r="B53" s="561" t="s">
        <v>1074</v>
      </c>
      <c r="C53" s="112" t="s">
        <v>1119</v>
      </c>
      <c r="D53" s="464" t="n">
        <v>2829</v>
      </c>
      <c r="E53" s="667"/>
      <c r="F53" s="562"/>
    </row>
    <row r="54" customFormat="false" ht="20.1" hidden="false" customHeight="true" outlineLevel="0" collapsed="false">
      <c r="A54" s="727"/>
      <c r="B54" s="660" t="s">
        <v>1120</v>
      </c>
      <c r="C54" s="728"/>
      <c r="D54" s="729"/>
      <c r="E54" s="662"/>
      <c r="F54" s="687"/>
    </row>
    <row r="55" customFormat="false" ht="15.75" hidden="false" customHeight="false" outlineLevel="0" collapsed="false">
      <c r="A55" s="726"/>
      <c r="B55" s="730"/>
      <c r="C55" s="112"/>
      <c r="D55" s="464"/>
      <c r="E55" s="667"/>
      <c r="F55" s="562"/>
    </row>
    <row r="56" customFormat="false" ht="34.5" hidden="false" customHeight="true" outlineLevel="0" collapsed="false">
      <c r="A56" s="731" t="n">
        <v>3</v>
      </c>
      <c r="B56" s="732" t="s">
        <v>1121</v>
      </c>
      <c r="C56" s="661"/>
      <c r="D56" s="661"/>
      <c r="E56" s="662"/>
      <c r="F56" s="663"/>
    </row>
    <row r="57" customFormat="false" ht="120" hidden="false" customHeight="true" outlineLevel="0" collapsed="false">
      <c r="A57" s="733"/>
      <c r="B57" s="734" t="s">
        <v>1122</v>
      </c>
      <c r="C57" s="484"/>
      <c r="D57" s="484"/>
      <c r="E57" s="670"/>
      <c r="F57" s="671"/>
    </row>
    <row r="58" customFormat="false" ht="18.75" hidden="false" customHeight="true" outlineLevel="0" collapsed="false">
      <c r="A58" s="733"/>
      <c r="B58" s="735" t="s">
        <v>1123</v>
      </c>
      <c r="C58" s="484"/>
      <c r="D58" s="484"/>
      <c r="E58" s="670"/>
      <c r="F58" s="671"/>
    </row>
    <row r="59" customFormat="false" ht="20.25" hidden="false" customHeight="true" outlineLevel="0" collapsed="false">
      <c r="A59" s="733"/>
      <c r="B59" s="736" t="s">
        <v>1124</v>
      </c>
      <c r="C59" s="484"/>
      <c r="D59" s="484"/>
      <c r="E59" s="670"/>
      <c r="F59" s="671"/>
    </row>
    <row r="60" customFormat="false" ht="47.25" hidden="false" customHeight="false" outlineLevel="0" collapsed="false">
      <c r="A60" s="733"/>
      <c r="B60" s="734" t="s">
        <v>1125</v>
      </c>
      <c r="C60" s="484"/>
      <c r="D60" s="484"/>
      <c r="E60" s="670"/>
      <c r="F60" s="671"/>
    </row>
    <row r="61" customFormat="false" ht="15.75" hidden="false" customHeight="false" outlineLevel="0" collapsed="false">
      <c r="A61" s="733"/>
      <c r="B61" s="737" t="s">
        <v>1126</v>
      </c>
      <c r="C61" s="484"/>
      <c r="D61" s="484"/>
      <c r="E61" s="670"/>
      <c r="F61" s="671"/>
    </row>
    <row r="62" customFormat="false" ht="15.75" hidden="false" customHeight="false" outlineLevel="0" collapsed="false">
      <c r="A62" s="733"/>
      <c r="B62" s="734" t="s">
        <v>1127</v>
      </c>
      <c r="C62" s="484"/>
      <c r="D62" s="484"/>
      <c r="E62" s="670"/>
      <c r="F62" s="671"/>
    </row>
    <row r="63" customFormat="false" ht="15" hidden="false" customHeight="true" outlineLevel="0" collapsed="false">
      <c r="A63" s="738"/>
      <c r="B63" s="730" t="s">
        <v>1128</v>
      </c>
      <c r="C63" s="112" t="s">
        <v>1129</v>
      </c>
      <c r="D63" s="465" t="n">
        <v>1</v>
      </c>
      <c r="E63" s="464"/>
      <c r="F63" s="739"/>
    </row>
    <row r="64" customFormat="false" ht="24.95" hidden="false" customHeight="true" outlineLevel="0" collapsed="false">
      <c r="A64" s="740" t="s">
        <v>1130</v>
      </c>
      <c r="B64" s="740"/>
      <c r="C64" s="740"/>
      <c r="D64" s="740"/>
      <c r="E64" s="740"/>
      <c r="F64" s="687"/>
    </row>
    <row r="65" customFormat="false" ht="15.75" hidden="false" customHeight="true" outlineLevel="0" collapsed="false"/>
    <row r="66" customFormat="false" ht="15.75" hidden="false" customHeight="false" outlineLevel="0" collapsed="false">
      <c r="A66" s="741" t="s">
        <v>24</v>
      </c>
      <c r="B66" s="690" t="s">
        <v>278</v>
      </c>
      <c r="C66" s="661"/>
      <c r="D66" s="742"/>
      <c r="E66" s="662"/>
      <c r="F66" s="663"/>
    </row>
    <row r="67" customFormat="false" ht="15.75" hidden="false" customHeight="false" outlineLevel="0" collapsed="false">
      <c r="A67" s="743" t="s">
        <v>1131</v>
      </c>
      <c r="B67" s="691" t="s">
        <v>1132</v>
      </c>
      <c r="C67" s="464"/>
      <c r="D67" s="744"/>
      <c r="E67" s="667"/>
      <c r="F67" s="562"/>
    </row>
    <row r="68" customFormat="false" ht="31.5" hidden="false" customHeight="true" outlineLevel="0" collapsed="false">
      <c r="A68" s="695"/>
      <c r="B68" s="745" t="s">
        <v>1133</v>
      </c>
      <c r="C68" s="746"/>
      <c r="D68" s="747"/>
      <c r="E68" s="706"/>
      <c r="F68" s="698"/>
    </row>
    <row r="69" customFormat="false" ht="15.75" hidden="false" customHeight="false" outlineLevel="0" collapsed="false">
      <c r="A69" s="748"/>
      <c r="B69" s="708" t="s">
        <v>1134</v>
      </c>
      <c r="C69" s="749"/>
      <c r="D69" s="744"/>
      <c r="E69" s="667"/>
      <c r="F69" s="677"/>
    </row>
    <row r="70" customFormat="false" ht="15.75" hidden="false" customHeight="false" outlineLevel="0" collapsed="false">
      <c r="A70" s="748"/>
      <c r="B70" s="708" t="s">
        <v>1135</v>
      </c>
      <c r="C70" s="749" t="s">
        <v>1136</v>
      </c>
      <c r="D70" s="744" t="n">
        <v>60</v>
      </c>
      <c r="E70" s="667"/>
      <c r="F70" s="677"/>
    </row>
    <row r="71" customFormat="false" ht="16.5" hidden="false" customHeight="true" outlineLevel="0" collapsed="false">
      <c r="A71" s="748"/>
      <c r="B71" s="708" t="s">
        <v>1137</v>
      </c>
      <c r="C71" s="749"/>
      <c r="D71" s="744"/>
      <c r="E71" s="667"/>
      <c r="F71" s="677"/>
    </row>
    <row r="72" customFormat="false" ht="15.75" hidden="false" customHeight="false" outlineLevel="0" collapsed="false">
      <c r="A72" s="748"/>
      <c r="B72" s="708" t="s">
        <v>1138</v>
      </c>
      <c r="C72" s="749" t="s">
        <v>1136</v>
      </c>
      <c r="D72" s="744" t="n">
        <v>4.2</v>
      </c>
      <c r="E72" s="667"/>
      <c r="F72" s="677"/>
    </row>
    <row r="73" customFormat="false" ht="15.75" hidden="false" customHeight="false" outlineLevel="0" collapsed="false">
      <c r="A73" s="748"/>
      <c r="B73" s="708" t="s">
        <v>1139</v>
      </c>
      <c r="C73" s="749"/>
      <c r="D73" s="744"/>
      <c r="E73" s="667"/>
      <c r="F73" s="677"/>
    </row>
    <row r="74" customFormat="false" ht="15.75" hidden="false" customHeight="false" outlineLevel="0" collapsed="false">
      <c r="A74" s="750"/>
      <c r="B74" s="751" t="s">
        <v>1140</v>
      </c>
      <c r="C74" s="752" t="s">
        <v>1136</v>
      </c>
      <c r="D74" s="753" t="n">
        <v>23.02</v>
      </c>
      <c r="E74" s="674"/>
      <c r="F74" s="675"/>
    </row>
    <row r="75" customFormat="false" ht="12.75" hidden="false" customHeight="true" outlineLevel="0" collapsed="false">
      <c r="A75" s="743"/>
      <c r="B75" s="691"/>
      <c r="C75" s="464"/>
      <c r="D75" s="744"/>
      <c r="E75" s="667"/>
      <c r="F75" s="562"/>
    </row>
    <row r="76" customFormat="false" ht="21" hidden="false" customHeight="true" outlineLevel="0" collapsed="false">
      <c r="A76" s="743" t="s">
        <v>1141</v>
      </c>
      <c r="B76" s="691" t="s">
        <v>1142</v>
      </c>
      <c r="C76" s="464"/>
      <c r="D76" s="464"/>
      <c r="E76" s="667"/>
      <c r="F76" s="562"/>
    </row>
    <row r="77" customFormat="false" ht="78.75" hidden="false" customHeight="false" outlineLevel="0" collapsed="false">
      <c r="A77" s="705"/>
      <c r="B77" s="754" t="s">
        <v>1143</v>
      </c>
      <c r="C77" s="755"/>
      <c r="D77" s="476"/>
      <c r="E77" s="706"/>
      <c r="F77" s="698"/>
    </row>
    <row r="78" customFormat="false" ht="15.75" hidden="false" customHeight="false" outlineLevel="0" collapsed="false">
      <c r="A78" s="756"/>
      <c r="B78" s="757" t="s">
        <v>1144</v>
      </c>
      <c r="C78" s="758" t="s">
        <v>1119</v>
      </c>
      <c r="D78" s="759" t="n">
        <v>116.83</v>
      </c>
      <c r="E78" s="670"/>
      <c r="F78" s="671"/>
    </row>
    <row r="79" s="160" customFormat="true" ht="20.1" hidden="false" customHeight="true" outlineLevel="0" collapsed="false">
      <c r="A79" s="686" t="s">
        <v>282</v>
      </c>
      <c r="B79" s="686"/>
      <c r="C79" s="686"/>
      <c r="D79" s="686"/>
      <c r="E79" s="686"/>
      <c r="F79" s="687"/>
    </row>
    <row r="80" customFormat="false" ht="15.75" hidden="false" customHeight="false" outlineLevel="0" collapsed="false">
      <c r="A80" s="760"/>
      <c r="B80" s="358"/>
      <c r="C80" s="142"/>
      <c r="D80" s="360"/>
      <c r="E80" s="761"/>
      <c r="F80" s="443"/>
    </row>
    <row r="81" customFormat="false" ht="12.75" hidden="false" customHeight="true" outlineLevel="0" collapsed="false">
      <c r="A81" s="762" t="s">
        <v>1145</v>
      </c>
      <c r="B81" s="762"/>
      <c r="C81" s="762"/>
      <c r="D81" s="762"/>
      <c r="E81" s="762"/>
      <c r="F81" s="762"/>
    </row>
    <row r="82" customFormat="false" ht="12.75" hidden="false" customHeight="true" outlineLevel="0" collapsed="false">
      <c r="A82" s="738" t="s">
        <v>233</v>
      </c>
      <c r="B82" s="763" t="s">
        <v>1071</v>
      </c>
      <c r="C82" s="763"/>
      <c r="D82" s="763"/>
      <c r="E82" s="763"/>
      <c r="F82" s="739"/>
    </row>
    <row r="83" customFormat="false" ht="12.75" hidden="false" customHeight="true" outlineLevel="0" collapsed="false">
      <c r="A83" s="764" t="s">
        <v>11</v>
      </c>
      <c r="B83" s="765" t="s">
        <v>1088</v>
      </c>
      <c r="C83" s="765"/>
      <c r="D83" s="765"/>
      <c r="E83" s="765"/>
      <c r="F83" s="739"/>
    </row>
    <row r="84" customFormat="false" ht="12.75" hidden="false" customHeight="true" outlineLevel="0" collapsed="false">
      <c r="A84" s="764" t="s">
        <v>49</v>
      </c>
      <c r="B84" s="765" t="s">
        <v>1146</v>
      </c>
      <c r="C84" s="765"/>
      <c r="D84" s="765"/>
      <c r="E84" s="765"/>
      <c r="F84" s="739"/>
    </row>
    <row r="85" customFormat="false" ht="12.75" hidden="false" customHeight="true" outlineLevel="0" collapsed="false">
      <c r="A85" s="764" t="s">
        <v>55</v>
      </c>
      <c r="B85" s="765" t="s">
        <v>278</v>
      </c>
      <c r="C85" s="765"/>
      <c r="D85" s="765"/>
      <c r="E85" s="765"/>
      <c r="F85" s="739"/>
    </row>
    <row r="86" customFormat="false" ht="12.75" hidden="false" customHeight="true" outlineLevel="0" collapsed="false">
      <c r="A86" s="470" t="s">
        <v>1147</v>
      </c>
      <c r="B86" s="470"/>
      <c r="C86" s="470"/>
      <c r="D86" s="470"/>
      <c r="E86" s="470"/>
      <c r="F86" s="766"/>
    </row>
    <row r="87" customFormat="false" ht="15.75" hidden="false" customHeight="false" outlineLevel="0" collapsed="false">
      <c r="A87" s="761"/>
      <c r="B87" s="767"/>
      <c r="C87" s="360"/>
      <c r="D87" s="768"/>
      <c r="E87" s="768"/>
      <c r="F87" s="769"/>
    </row>
    <row r="88" customFormat="false" ht="22.5" hidden="false" customHeight="true" outlineLevel="0" collapsed="false">
      <c r="A88" s="658" t="s">
        <v>1148</v>
      </c>
      <c r="B88" s="658"/>
      <c r="C88" s="658"/>
      <c r="D88" s="658"/>
      <c r="E88" s="658"/>
      <c r="F88" s="658"/>
    </row>
    <row r="89" customFormat="false" ht="15.75" hidden="false" customHeight="false" outlineLevel="0" collapsed="false">
      <c r="A89" s="770" t="s">
        <v>13</v>
      </c>
      <c r="B89" s="771" t="s">
        <v>1149</v>
      </c>
      <c r="C89" s="772"/>
      <c r="D89" s="773"/>
      <c r="E89" s="773"/>
      <c r="F89" s="774"/>
    </row>
    <row r="90" customFormat="false" ht="31.5" hidden="false" customHeight="false" outlineLevel="0" collapsed="false">
      <c r="A90" s="775"/>
      <c r="B90" s="531" t="s">
        <v>1150</v>
      </c>
      <c r="C90" s="484"/>
      <c r="D90" s="484"/>
      <c r="E90" s="670"/>
      <c r="F90" s="671"/>
    </row>
    <row r="91" customFormat="false" ht="15.75" hidden="false" customHeight="false" outlineLevel="0" collapsed="false">
      <c r="A91" s="672"/>
      <c r="B91" s="673" t="s">
        <v>1074</v>
      </c>
      <c r="C91" s="468" t="s">
        <v>1075</v>
      </c>
      <c r="D91" s="468" t="n">
        <v>2740.33</v>
      </c>
      <c r="E91" s="674"/>
      <c r="F91" s="675"/>
    </row>
    <row r="92" customFormat="false" ht="12.75" hidden="false" customHeight="true" outlineLevel="0" collapsed="false">
      <c r="A92" s="776" t="s">
        <v>1151</v>
      </c>
      <c r="B92" s="776"/>
      <c r="C92" s="776"/>
      <c r="D92" s="776"/>
      <c r="E92" s="776"/>
      <c r="F92" s="777"/>
    </row>
    <row r="93" customFormat="false" ht="15.75" hidden="false" customHeight="false" outlineLevel="0" collapsed="false">
      <c r="A93" s="672"/>
      <c r="B93" s="666"/>
      <c r="C93" s="468"/>
      <c r="D93" s="468"/>
      <c r="E93" s="674"/>
      <c r="F93" s="675"/>
    </row>
    <row r="94" customFormat="false" ht="15.75" hidden="false" customHeight="true" outlineLevel="0" collapsed="false">
      <c r="A94" s="778" t="s">
        <v>11</v>
      </c>
      <c r="B94" s="779" t="s">
        <v>238</v>
      </c>
      <c r="C94" s="779"/>
      <c r="D94" s="779"/>
      <c r="E94" s="779"/>
      <c r="F94" s="779"/>
    </row>
    <row r="95" customFormat="false" ht="109.5" hidden="false" customHeight="true" outlineLevel="0" collapsed="false">
      <c r="A95" s="780" t="s">
        <v>13</v>
      </c>
      <c r="B95" s="781" t="s">
        <v>1152</v>
      </c>
      <c r="C95" s="463"/>
      <c r="D95" s="468"/>
      <c r="E95" s="782"/>
      <c r="F95" s="782"/>
    </row>
    <row r="96" customFormat="false" ht="15.75" hidden="false" customHeight="false" outlineLevel="0" collapsed="false">
      <c r="A96" s="780"/>
      <c r="B96" s="708" t="s">
        <v>1153</v>
      </c>
      <c r="C96" s="463" t="s">
        <v>16</v>
      </c>
      <c r="D96" s="468" t="n">
        <f aca="false">771.53*0.5</f>
        <v>385.765</v>
      </c>
      <c r="E96" s="782"/>
      <c r="F96" s="782"/>
    </row>
    <row r="97" customFormat="false" ht="15.75" hidden="false" customHeight="false" outlineLevel="0" collapsed="false">
      <c r="A97" s="780"/>
      <c r="B97" s="708" t="s">
        <v>1154</v>
      </c>
      <c r="C97" s="463" t="s">
        <v>16</v>
      </c>
      <c r="D97" s="468" t="n">
        <f aca="false">651.9*0.2</f>
        <v>130.38</v>
      </c>
      <c r="E97" s="782"/>
      <c r="F97" s="782"/>
    </row>
    <row r="98" customFormat="false" ht="15.75" hidden="false" customHeight="false" outlineLevel="0" collapsed="false">
      <c r="A98" s="780"/>
      <c r="B98" s="708" t="s">
        <v>1155</v>
      </c>
      <c r="C98" s="463" t="s">
        <v>16</v>
      </c>
      <c r="D98" s="468" t="n">
        <f aca="false">399.33*0.2</f>
        <v>79.866</v>
      </c>
      <c r="E98" s="782"/>
      <c r="F98" s="782"/>
    </row>
    <row r="99" customFormat="false" ht="15.75" hidden="false" customHeight="false" outlineLevel="0" collapsed="false">
      <c r="A99" s="780"/>
      <c r="B99" s="708" t="s">
        <v>1156</v>
      </c>
      <c r="C99" s="463" t="s">
        <v>16</v>
      </c>
      <c r="D99" s="468" t="n">
        <f aca="false">657.25*0.2</f>
        <v>131.45</v>
      </c>
      <c r="E99" s="782"/>
      <c r="F99" s="782"/>
    </row>
    <row r="100" customFormat="false" ht="15.75" hidden="false" customHeight="false" outlineLevel="0" collapsed="false">
      <c r="A100" s="780"/>
      <c r="B100" s="708" t="s">
        <v>1157</v>
      </c>
      <c r="C100" s="463" t="s">
        <v>16</v>
      </c>
      <c r="D100" s="468" t="n">
        <f aca="false">260.3*0.2</f>
        <v>52.06</v>
      </c>
      <c r="E100" s="782"/>
      <c r="F100" s="782"/>
    </row>
    <row r="101" customFormat="false" ht="110.25" hidden="false" customHeight="false" outlineLevel="0" collapsed="false">
      <c r="A101" s="780" t="s">
        <v>19</v>
      </c>
      <c r="B101" s="781" t="s">
        <v>1158</v>
      </c>
      <c r="C101" s="463" t="s">
        <v>1119</v>
      </c>
      <c r="D101" s="569" t="n">
        <v>771.53</v>
      </c>
      <c r="E101" s="782"/>
      <c r="F101" s="782"/>
    </row>
    <row r="102" customFormat="false" ht="15.75" hidden="false" customHeight="true" outlineLevel="0" collapsed="false">
      <c r="A102" s="783" t="s">
        <v>1159</v>
      </c>
      <c r="B102" s="783"/>
      <c r="C102" s="783"/>
      <c r="D102" s="783"/>
      <c r="E102" s="783"/>
      <c r="F102" s="784"/>
    </row>
    <row r="103" customFormat="false" ht="15.75" hidden="false" customHeight="false" outlineLevel="0" collapsed="false">
      <c r="A103" s="672"/>
      <c r="B103" s="785"/>
      <c r="C103" s="468"/>
      <c r="D103" s="468"/>
      <c r="E103" s="674"/>
      <c r="F103" s="786"/>
    </row>
    <row r="104" customFormat="false" ht="15.75" hidden="false" customHeight="true" outlineLevel="0" collapsed="false">
      <c r="A104" s="787" t="s">
        <v>49</v>
      </c>
      <c r="B104" s="788" t="s">
        <v>1160</v>
      </c>
      <c r="C104" s="788"/>
      <c r="D104" s="788"/>
      <c r="E104" s="788"/>
      <c r="F104" s="788"/>
    </row>
    <row r="105" customFormat="false" ht="120" hidden="false" customHeight="true" outlineLevel="0" collapsed="false">
      <c r="A105" s="780" t="s">
        <v>13</v>
      </c>
      <c r="B105" s="781" t="s">
        <v>1161</v>
      </c>
      <c r="C105" s="463" t="s">
        <v>16</v>
      </c>
      <c r="D105" s="569" t="n">
        <f aca="false">4.4</f>
        <v>4.4</v>
      </c>
      <c r="E105" s="782"/>
      <c r="F105" s="782"/>
    </row>
    <row r="106" customFormat="false" ht="87.75" hidden="false" customHeight="true" outlineLevel="0" collapsed="false">
      <c r="A106" s="780" t="s">
        <v>19</v>
      </c>
      <c r="B106" s="781" t="s">
        <v>1162</v>
      </c>
      <c r="C106" s="463" t="s">
        <v>16</v>
      </c>
      <c r="D106" s="569" t="n">
        <v>4.2</v>
      </c>
      <c r="E106" s="782"/>
      <c r="F106" s="782"/>
    </row>
    <row r="107" customFormat="false" ht="126" hidden="false" customHeight="false" outlineLevel="0" collapsed="false">
      <c r="A107" s="780" t="s">
        <v>22</v>
      </c>
      <c r="B107" s="781" t="s">
        <v>1163</v>
      </c>
      <c r="C107" s="112" t="s">
        <v>16</v>
      </c>
      <c r="D107" s="569" t="n">
        <v>8.4</v>
      </c>
      <c r="E107" s="782"/>
      <c r="F107" s="782"/>
    </row>
    <row r="108" customFormat="false" ht="20.25" hidden="false" customHeight="true" outlineLevel="0" collapsed="false">
      <c r="A108" s="789" t="s">
        <v>1164</v>
      </c>
      <c r="B108" s="789"/>
      <c r="C108" s="789"/>
      <c r="D108" s="789"/>
      <c r="E108" s="789"/>
      <c r="F108" s="790"/>
    </row>
    <row r="109" customFormat="false" ht="15.75" hidden="false" customHeight="false" outlineLevel="0" collapsed="false">
      <c r="A109" s="672"/>
      <c r="B109" s="673"/>
      <c r="C109" s="464"/>
      <c r="D109" s="464"/>
      <c r="E109" s="667"/>
      <c r="F109" s="675"/>
    </row>
    <row r="110" customFormat="false" ht="20.25" hidden="false" customHeight="true" outlineLevel="0" collapsed="false">
      <c r="A110" s="787" t="s">
        <v>55</v>
      </c>
      <c r="B110" s="788" t="s">
        <v>1165</v>
      </c>
      <c r="C110" s="788"/>
      <c r="D110" s="788"/>
      <c r="E110" s="788"/>
      <c r="F110" s="788"/>
    </row>
    <row r="111" customFormat="false" ht="15.75" hidden="false" customHeight="false" outlineLevel="0" collapsed="false">
      <c r="A111" s="726" t="s">
        <v>13</v>
      </c>
      <c r="B111" s="791" t="s">
        <v>1166</v>
      </c>
      <c r="C111" s="464"/>
      <c r="D111" s="667"/>
      <c r="E111" s="667"/>
      <c r="F111" s="562"/>
    </row>
    <row r="112" customFormat="false" ht="141.75" hidden="false" customHeight="false" outlineLevel="0" collapsed="false">
      <c r="A112" s="780"/>
      <c r="B112" s="781" t="s">
        <v>1167</v>
      </c>
      <c r="C112" s="463" t="s">
        <v>16</v>
      </c>
      <c r="D112" s="569" t="n">
        <f aca="false">+D101*0.3</f>
        <v>231.459</v>
      </c>
      <c r="E112" s="782"/>
      <c r="F112" s="782"/>
    </row>
    <row r="113" customFormat="false" ht="154.5" hidden="false" customHeight="true" outlineLevel="0" collapsed="false">
      <c r="A113" s="780"/>
      <c r="B113" s="781" t="s">
        <v>1168</v>
      </c>
      <c r="C113" s="463" t="s">
        <v>16</v>
      </c>
      <c r="D113" s="569" t="n">
        <f aca="false">+D101*0.2</f>
        <v>154.306</v>
      </c>
      <c r="E113" s="782"/>
      <c r="F113" s="782"/>
    </row>
    <row r="114" customFormat="false" ht="24" hidden="false" customHeight="true" outlineLevel="0" collapsed="false">
      <c r="A114" s="780"/>
      <c r="B114" s="781" t="s">
        <v>1169</v>
      </c>
      <c r="C114" s="112" t="s">
        <v>21</v>
      </c>
      <c r="D114" s="569" t="n">
        <f aca="false">+D101</f>
        <v>771.53</v>
      </c>
      <c r="E114" s="782"/>
      <c r="F114" s="782"/>
    </row>
    <row r="115" customFormat="false" ht="25.5" hidden="false" customHeight="true" outlineLevel="0" collapsed="false">
      <c r="A115" s="780"/>
      <c r="B115" s="781" t="s">
        <v>1170</v>
      </c>
      <c r="C115" s="112" t="s">
        <v>246</v>
      </c>
      <c r="D115" s="569" t="n">
        <f aca="false">+D101</f>
        <v>771.53</v>
      </c>
      <c r="E115" s="782"/>
      <c r="F115" s="782"/>
    </row>
    <row r="116" customFormat="false" ht="22.5" hidden="false" customHeight="true" outlineLevel="0" collapsed="false">
      <c r="A116" s="780" t="s">
        <v>19</v>
      </c>
      <c r="B116" s="781" t="s">
        <v>1171</v>
      </c>
      <c r="C116" s="112"/>
      <c r="D116" s="569"/>
      <c r="E116" s="782"/>
      <c r="F116" s="782"/>
    </row>
    <row r="117" customFormat="false" ht="54.75" hidden="false" customHeight="true" outlineLevel="0" collapsed="false">
      <c r="A117" s="780"/>
      <c r="B117" s="781" t="s">
        <v>1172</v>
      </c>
      <c r="C117" s="112" t="s">
        <v>16</v>
      </c>
      <c r="D117" s="569" t="n">
        <f aca="false">651.9*0.05</f>
        <v>32.595</v>
      </c>
      <c r="E117" s="782"/>
      <c r="F117" s="782"/>
    </row>
    <row r="118" customFormat="false" ht="117" hidden="false" customHeight="true" outlineLevel="0" collapsed="false">
      <c r="A118" s="780"/>
      <c r="B118" s="781" t="s">
        <v>1173</v>
      </c>
      <c r="C118" s="112" t="s">
        <v>21</v>
      </c>
      <c r="D118" s="569" t="n">
        <v>651.9</v>
      </c>
      <c r="E118" s="782"/>
      <c r="F118" s="782"/>
    </row>
    <row r="119" customFormat="false" ht="15.75" hidden="false" customHeight="false" outlineLevel="0" collapsed="false">
      <c r="A119" s="780" t="s">
        <v>22</v>
      </c>
      <c r="B119" s="781" t="s">
        <v>1174</v>
      </c>
      <c r="C119" s="112"/>
      <c r="D119" s="569"/>
      <c r="E119" s="782"/>
      <c r="F119" s="782"/>
    </row>
    <row r="120" customFormat="false" ht="54" hidden="false" customHeight="true" outlineLevel="0" collapsed="false">
      <c r="A120" s="780"/>
      <c r="B120" s="781" t="s">
        <v>1175</v>
      </c>
      <c r="C120" s="112" t="s">
        <v>16</v>
      </c>
      <c r="D120" s="569" t="n">
        <f aca="false">399.35*0.1</f>
        <v>39.935</v>
      </c>
      <c r="E120" s="782"/>
      <c r="F120" s="782"/>
    </row>
    <row r="121" customFormat="false" ht="54" hidden="false" customHeight="true" outlineLevel="0" collapsed="false">
      <c r="A121" s="780"/>
      <c r="B121" s="781" t="s">
        <v>1176</v>
      </c>
      <c r="C121" s="112" t="s">
        <v>16</v>
      </c>
      <c r="D121" s="569" t="n">
        <f aca="false">399.35*0.02</f>
        <v>7.987</v>
      </c>
      <c r="E121" s="782"/>
      <c r="F121" s="782"/>
    </row>
    <row r="122" customFormat="false" ht="40.5" hidden="false" customHeight="true" outlineLevel="0" collapsed="false">
      <c r="A122" s="780"/>
      <c r="B122" s="781" t="s">
        <v>1177</v>
      </c>
      <c r="C122" s="112" t="s">
        <v>16</v>
      </c>
      <c r="D122" s="569" t="n">
        <f aca="false">399.35*0.08</f>
        <v>31.948</v>
      </c>
      <c r="E122" s="782"/>
      <c r="F122" s="782"/>
    </row>
    <row r="123" customFormat="false" ht="15.75" hidden="false" customHeight="false" outlineLevel="0" collapsed="false">
      <c r="A123" s="780" t="s">
        <v>24</v>
      </c>
      <c r="B123" s="781" t="s">
        <v>1178</v>
      </c>
      <c r="C123" s="112"/>
      <c r="D123" s="569"/>
      <c r="E123" s="782"/>
      <c r="F123" s="782"/>
    </row>
    <row r="124" customFormat="false" ht="58.5" hidden="false" customHeight="true" outlineLevel="0" collapsed="false">
      <c r="A124" s="780"/>
      <c r="B124" s="781" t="s">
        <v>1179</v>
      </c>
      <c r="C124" s="112" t="s">
        <v>16</v>
      </c>
      <c r="D124" s="569" t="n">
        <f aca="false">657.25*0.1</f>
        <v>65.725</v>
      </c>
      <c r="E124" s="782"/>
      <c r="F124" s="782"/>
    </row>
    <row r="125" customFormat="false" ht="56.25" hidden="false" customHeight="true" outlineLevel="0" collapsed="false">
      <c r="A125" s="780"/>
      <c r="B125" s="781" t="s">
        <v>1180</v>
      </c>
      <c r="C125" s="112"/>
      <c r="D125" s="569" t="n">
        <f aca="false">657.25*0.03</f>
        <v>19.7175</v>
      </c>
      <c r="E125" s="782"/>
      <c r="F125" s="782"/>
    </row>
    <row r="126" customFormat="false" ht="103.5" hidden="false" customHeight="true" outlineLevel="0" collapsed="false">
      <c r="A126" s="780"/>
      <c r="B126" s="781" t="s">
        <v>1181</v>
      </c>
      <c r="C126" s="112" t="s">
        <v>21</v>
      </c>
      <c r="D126" s="569" t="n">
        <v>260.45</v>
      </c>
      <c r="E126" s="782"/>
      <c r="F126" s="782"/>
    </row>
    <row r="127" customFormat="false" ht="105" hidden="false" customHeight="true" outlineLevel="0" collapsed="false">
      <c r="A127" s="780"/>
      <c r="B127" s="781" t="s">
        <v>1182</v>
      </c>
      <c r="C127" s="112" t="s">
        <v>21</v>
      </c>
      <c r="D127" s="569" t="n">
        <v>396.8</v>
      </c>
      <c r="E127" s="782"/>
      <c r="F127" s="782"/>
    </row>
    <row r="128" customFormat="false" ht="15.75" hidden="false" customHeight="false" outlineLevel="0" collapsed="false">
      <c r="A128" s="780" t="s">
        <v>26</v>
      </c>
      <c r="B128" s="781" t="s">
        <v>1183</v>
      </c>
      <c r="C128" s="112"/>
      <c r="D128" s="569"/>
      <c r="E128" s="782"/>
      <c r="F128" s="782"/>
    </row>
    <row r="129" customFormat="false" ht="53.25" hidden="false" customHeight="true" outlineLevel="0" collapsed="false">
      <c r="A129" s="780"/>
      <c r="B129" s="781" t="s">
        <v>1179</v>
      </c>
      <c r="C129" s="112" t="s">
        <v>16</v>
      </c>
      <c r="D129" s="569" t="n">
        <f aca="false">260.3*0.1</f>
        <v>26.03</v>
      </c>
      <c r="E129" s="782"/>
      <c r="F129" s="782"/>
    </row>
    <row r="130" customFormat="false" ht="49.5" hidden="false" customHeight="true" outlineLevel="0" collapsed="false">
      <c r="A130" s="780"/>
      <c r="B130" s="781" t="s">
        <v>1180</v>
      </c>
      <c r="C130" s="112" t="s">
        <v>16</v>
      </c>
      <c r="D130" s="569" t="n">
        <f aca="false">260.1*0.03</f>
        <v>7.803</v>
      </c>
      <c r="E130" s="782"/>
      <c r="F130" s="782"/>
    </row>
    <row r="131" customFormat="false" ht="49.5" hidden="false" customHeight="true" outlineLevel="0" collapsed="false">
      <c r="A131" s="780"/>
      <c r="B131" s="522" t="s">
        <v>1184</v>
      </c>
      <c r="C131" s="112"/>
      <c r="D131" s="569" t="n">
        <v>260.3</v>
      </c>
      <c r="E131" s="782"/>
      <c r="F131" s="782"/>
    </row>
    <row r="132" customFormat="false" ht="18" hidden="false" customHeight="true" outlineLevel="0" collapsed="false">
      <c r="A132" s="792" t="s">
        <v>55</v>
      </c>
      <c r="B132" s="793" t="s">
        <v>1185</v>
      </c>
      <c r="C132" s="793"/>
      <c r="D132" s="793"/>
      <c r="E132" s="793"/>
      <c r="F132" s="794"/>
    </row>
    <row r="133" customFormat="false" ht="15.75" hidden="false" customHeight="false" outlineLevel="0" collapsed="false">
      <c r="A133" s="672"/>
      <c r="B133" s="561"/>
      <c r="C133" s="464"/>
      <c r="D133" s="468"/>
      <c r="E133" s="667"/>
      <c r="F133" s="677"/>
    </row>
    <row r="134" customFormat="false" ht="15.75" hidden="false" customHeight="true" outlineLevel="0" collapsed="false">
      <c r="A134" s="787" t="s">
        <v>61</v>
      </c>
      <c r="B134" s="795" t="s">
        <v>1186</v>
      </c>
      <c r="C134" s="795"/>
      <c r="D134" s="795"/>
      <c r="E134" s="795"/>
      <c r="F134" s="795"/>
    </row>
    <row r="135" customFormat="false" ht="118.5" hidden="false" customHeight="true" outlineLevel="0" collapsed="false">
      <c r="A135" s="780" t="s">
        <v>13</v>
      </c>
      <c r="B135" s="781" t="s">
        <v>1187</v>
      </c>
      <c r="C135" s="463" t="s">
        <v>43</v>
      </c>
      <c r="D135" s="569" t="n">
        <v>283.5</v>
      </c>
      <c r="E135" s="562"/>
      <c r="F135" s="782"/>
    </row>
    <row r="136" customFormat="false" ht="102" hidden="false" customHeight="true" outlineLevel="0" collapsed="false">
      <c r="A136" s="780" t="s">
        <v>19</v>
      </c>
      <c r="B136" s="796" t="s">
        <v>1188</v>
      </c>
      <c r="C136" s="463" t="s">
        <v>43</v>
      </c>
      <c r="D136" s="464" t="n">
        <v>178.4</v>
      </c>
      <c r="E136" s="667"/>
      <c r="F136" s="782"/>
    </row>
    <row r="137" customFormat="false" ht="47.25" hidden="false" customHeight="false" outlineLevel="0" collapsed="false">
      <c r="A137" s="780" t="s">
        <v>22</v>
      </c>
      <c r="B137" s="781" t="s">
        <v>1189</v>
      </c>
      <c r="C137" s="463" t="s">
        <v>43</v>
      </c>
      <c r="D137" s="569" t="n">
        <v>230</v>
      </c>
      <c r="E137" s="782"/>
      <c r="F137" s="782"/>
    </row>
    <row r="138" customFormat="false" ht="94.5" hidden="false" customHeight="false" outlineLevel="0" collapsed="false">
      <c r="A138" s="780" t="s">
        <v>24</v>
      </c>
      <c r="B138" s="781" t="s">
        <v>1190</v>
      </c>
      <c r="C138" s="463" t="s">
        <v>43</v>
      </c>
      <c r="D138" s="569" t="n">
        <v>156.2</v>
      </c>
      <c r="E138" s="782"/>
      <c r="F138" s="782"/>
    </row>
    <row r="139" customFormat="false" ht="15.75" hidden="false" customHeight="false" outlineLevel="0" collapsed="false">
      <c r="A139" s="797"/>
      <c r="B139" s="798"/>
      <c r="C139" s="467"/>
      <c r="D139" s="799"/>
      <c r="E139" s="800"/>
      <c r="F139" s="801"/>
    </row>
    <row r="140" customFormat="false" ht="15.75" hidden="false" customHeight="true" outlineLevel="0" collapsed="false">
      <c r="A140" s="802" t="s">
        <v>61</v>
      </c>
      <c r="B140" s="803" t="s">
        <v>1191</v>
      </c>
      <c r="C140" s="803"/>
      <c r="D140" s="803"/>
      <c r="E140" s="803"/>
      <c r="F140" s="766"/>
    </row>
    <row r="141" customFormat="false" ht="15.75" hidden="false" customHeight="false" outlineLevel="0" collapsed="false">
      <c r="A141" s="760"/>
      <c r="B141" s="804"/>
      <c r="C141" s="142"/>
      <c r="D141" s="361"/>
      <c r="E141" s="761"/>
      <c r="F141" s="443"/>
    </row>
    <row r="142" customFormat="false" ht="12.75" hidden="false" customHeight="true" outlineLevel="0" collapsed="false">
      <c r="A142" s="762" t="s">
        <v>1192</v>
      </c>
      <c r="B142" s="762"/>
      <c r="C142" s="762"/>
      <c r="D142" s="762"/>
      <c r="E142" s="762"/>
      <c r="F142" s="762"/>
    </row>
    <row r="143" customFormat="false" ht="12.75" hidden="false" customHeight="true" outlineLevel="0" collapsed="false">
      <c r="A143" s="738" t="s">
        <v>233</v>
      </c>
      <c r="B143" s="763" t="s">
        <v>1149</v>
      </c>
      <c r="C143" s="763"/>
      <c r="D143" s="763"/>
      <c r="E143" s="763"/>
      <c r="F143" s="739"/>
    </row>
    <row r="144" customFormat="false" ht="12.75" hidden="false" customHeight="true" outlineLevel="0" collapsed="false">
      <c r="A144" s="764" t="s">
        <v>11</v>
      </c>
      <c r="B144" s="765" t="s">
        <v>238</v>
      </c>
      <c r="C144" s="765"/>
      <c r="D144" s="765"/>
      <c r="E144" s="765"/>
      <c r="F144" s="739"/>
    </row>
    <row r="145" customFormat="false" ht="15.75" hidden="false" customHeight="true" outlineLevel="0" collapsed="false">
      <c r="A145" s="764" t="s">
        <v>49</v>
      </c>
      <c r="B145" s="805" t="s">
        <v>1160</v>
      </c>
      <c r="C145" s="805"/>
      <c r="D145" s="805"/>
      <c r="E145" s="805"/>
      <c r="F145" s="739"/>
    </row>
    <row r="146" customFormat="false" ht="12.75" hidden="false" customHeight="true" outlineLevel="0" collapsed="false">
      <c r="A146" s="764" t="s">
        <v>55</v>
      </c>
      <c r="B146" s="765" t="s">
        <v>1165</v>
      </c>
      <c r="C146" s="765"/>
      <c r="D146" s="765"/>
      <c r="E146" s="765"/>
      <c r="F146" s="739"/>
    </row>
    <row r="147" customFormat="false" ht="12.75" hidden="false" customHeight="true" outlineLevel="0" collapsed="false">
      <c r="A147" s="764" t="s">
        <v>61</v>
      </c>
      <c r="B147" s="765" t="s">
        <v>1186</v>
      </c>
      <c r="C147" s="765"/>
      <c r="D147" s="765"/>
      <c r="E147" s="765"/>
      <c r="F147" s="739"/>
    </row>
    <row r="148" customFormat="false" ht="12.75" hidden="false" customHeight="true" outlineLevel="0" collapsed="false">
      <c r="A148" s="470" t="s">
        <v>1193</v>
      </c>
      <c r="B148" s="470"/>
      <c r="C148" s="470"/>
      <c r="D148" s="470"/>
      <c r="E148" s="470"/>
      <c r="F148" s="766"/>
    </row>
    <row r="149" customFormat="false" ht="15.75" hidden="false" customHeight="false" outlineLevel="0" collapsed="false">
      <c r="A149" s="761"/>
      <c r="B149" s="767"/>
      <c r="C149" s="360"/>
      <c r="D149" s="768"/>
      <c r="E149" s="768"/>
      <c r="F149" s="769"/>
    </row>
    <row r="150" customFormat="false" ht="22.5" hidden="false" customHeight="true" outlineLevel="0" collapsed="false">
      <c r="A150" s="806" t="s">
        <v>1194</v>
      </c>
      <c r="B150" s="806"/>
      <c r="C150" s="806"/>
      <c r="D150" s="806"/>
      <c r="E150" s="806"/>
      <c r="F150" s="806"/>
    </row>
    <row r="151" customFormat="false" ht="19.5" hidden="false" customHeight="true" outlineLevel="0" collapsed="false">
      <c r="A151" s="807" t="s">
        <v>233</v>
      </c>
      <c r="B151" s="808" t="s">
        <v>1195</v>
      </c>
      <c r="C151" s="808"/>
      <c r="D151" s="808"/>
      <c r="E151" s="808"/>
      <c r="F151" s="808"/>
    </row>
    <row r="152" customFormat="false" ht="141.75" hidden="false" customHeight="false" outlineLevel="0" collapsed="false">
      <c r="A152" s="780" t="s">
        <v>13</v>
      </c>
      <c r="B152" s="781" t="s">
        <v>1196</v>
      </c>
      <c r="C152" s="463" t="s">
        <v>101</v>
      </c>
      <c r="D152" s="468" t="n">
        <v>10</v>
      </c>
      <c r="E152" s="782"/>
      <c r="F152" s="782"/>
    </row>
    <row r="153" customFormat="false" ht="94.5" hidden="false" customHeight="false" outlineLevel="0" collapsed="false">
      <c r="A153" s="780" t="s">
        <v>19</v>
      </c>
      <c r="B153" s="781" t="s">
        <v>1197</v>
      </c>
      <c r="C153" s="463"/>
      <c r="D153" s="468"/>
      <c r="E153" s="782"/>
      <c r="F153" s="782"/>
    </row>
    <row r="154" customFormat="false" ht="24" hidden="false" customHeight="true" outlineLevel="0" collapsed="false">
      <c r="A154" s="780"/>
      <c r="B154" s="781" t="s">
        <v>1198</v>
      </c>
      <c r="C154" s="463" t="s">
        <v>101</v>
      </c>
      <c r="D154" s="468" t="n">
        <v>11</v>
      </c>
      <c r="E154" s="782"/>
      <c r="F154" s="782"/>
    </row>
    <row r="155" customFormat="false" ht="21.75" hidden="false" customHeight="true" outlineLevel="0" collapsed="false">
      <c r="A155" s="780"/>
      <c r="B155" s="781" t="s">
        <v>1199</v>
      </c>
      <c r="C155" s="463" t="s">
        <v>101</v>
      </c>
      <c r="D155" s="468" t="n">
        <v>5</v>
      </c>
      <c r="E155" s="782"/>
      <c r="F155" s="782"/>
    </row>
    <row r="156" customFormat="false" ht="70.5" hidden="false" customHeight="true" outlineLevel="0" collapsed="false">
      <c r="A156" s="780" t="s">
        <v>22</v>
      </c>
      <c r="B156" s="781" t="s">
        <v>1200</v>
      </c>
      <c r="C156" s="463" t="s">
        <v>101</v>
      </c>
      <c r="D156" s="468" t="n">
        <v>3</v>
      </c>
      <c r="E156" s="782"/>
      <c r="F156" s="782"/>
    </row>
    <row r="157" customFormat="false" ht="409.5" hidden="false" customHeight="false" outlineLevel="0" collapsed="false">
      <c r="A157" s="780" t="s">
        <v>24</v>
      </c>
      <c r="B157" s="781" t="s">
        <v>1201</v>
      </c>
      <c r="C157" s="463" t="s">
        <v>101</v>
      </c>
      <c r="D157" s="468" t="n">
        <v>3</v>
      </c>
      <c r="E157" s="782"/>
      <c r="F157" s="782"/>
    </row>
    <row r="158" customFormat="false" ht="141.75" hidden="false" customHeight="false" outlineLevel="0" collapsed="false">
      <c r="A158" s="780" t="s">
        <v>26</v>
      </c>
      <c r="B158" s="781" t="s">
        <v>1202</v>
      </c>
      <c r="C158" s="463" t="s">
        <v>101</v>
      </c>
      <c r="D158" s="468" t="n">
        <v>64</v>
      </c>
      <c r="E158" s="782"/>
      <c r="F158" s="782"/>
    </row>
    <row r="159" customFormat="false" ht="31.5" hidden="false" customHeight="false" outlineLevel="0" collapsed="false">
      <c r="A159" s="809" t="s">
        <v>28</v>
      </c>
      <c r="B159" s="798" t="s">
        <v>1203</v>
      </c>
      <c r="C159" s="467" t="s">
        <v>101</v>
      </c>
      <c r="D159" s="468" t="n">
        <v>3</v>
      </c>
      <c r="E159" s="782"/>
      <c r="F159" s="782"/>
    </row>
    <row r="160" customFormat="false" ht="15.75" hidden="false" customHeight="true" outlineLevel="0" collapsed="false">
      <c r="A160" s="810" t="s">
        <v>233</v>
      </c>
      <c r="B160" s="811" t="s">
        <v>1204</v>
      </c>
      <c r="C160" s="811"/>
      <c r="D160" s="811"/>
      <c r="E160" s="811"/>
      <c r="F160" s="812"/>
    </row>
    <row r="161" customFormat="false" ht="15.75" hidden="false" customHeight="false" outlineLevel="0" collapsed="false">
      <c r="A161" s="813"/>
      <c r="B161" s="813"/>
      <c r="C161" s="813"/>
      <c r="D161" s="813"/>
      <c r="E161" s="813"/>
      <c r="F161" s="813"/>
    </row>
    <row r="162" customFormat="false" ht="15.75" hidden="false" customHeight="true" outlineLevel="0" collapsed="false">
      <c r="A162" s="802" t="s">
        <v>11</v>
      </c>
      <c r="B162" s="814" t="s">
        <v>1205</v>
      </c>
      <c r="C162" s="814"/>
      <c r="D162" s="814"/>
      <c r="E162" s="814"/>
      <c r="F162" s="814"/>
    </row>
    <row r="163" customFormat="false" ht="72.75" hidden="false" customHeight="true" outlineLevel="0" collapsed="false">
      <c r="A163" s="780" t="s">
        <v>13</v>
      </c>
      <c r="B163" s="781" t="s">
        <v>1206</v>
      </c>
      <c r="C163" s="463" t="s">
        <v>101</v>
      </c>
      <c r="D163" s="569" t="n">
        <v>1</v>
      </c>
      <c r="E163" s="782"/>
      <c r="F163" s="782"/>
    </row>
    <row r="164" customFormat="false" ht="69" hidden="false" customHeight="true" outlineLevel="0" collapsed="false">
      <c r="A164" s="780" t="s">
        <v>19</v>
      </c>
      <c r="B164" s="781" t="s">
        <v>1207</v>
      </c>
      <c r="C164" s="463" t="s">
        <v>101</v>
      </c>
      <c r="D164" s="569" t="n">
        <v>2</v>
      </c>
      <c r="E164" s="782"/>
      <c r="F164" s="782"/>
    </row>
    <row r="165" customFormat="false" ht="38.25" hidden="false" customHeight="true" outlineLevel="0" collapsed="false">
      <c r="A165" s="780" t="s">
        <v>22</v>
      </c>
      <c r="B165" s="781" t="s">
        <v>1208</v>
      </c>
      <c r="C165" s="463" t="s">
        <v>101</v>
      </c>
      <c r="D165" s="569" t="n">
        <v>1</v>
      </c>
      <c r="E165" s="782"/>
      <c r="F165" s="782"/>
    </row>
    <row r="166" customFormat="false" ht="54.75" hidden="false" customHeight="true" outlineLevel="0" collapsed="false">
      <c r="A166" s="780" t="s">
        <v>24</v>
      </c>
      <c r="B166" s="781" t="s">
        <v>1209</v>
      </c>
      <c r="C166" s="463" t="s">
        <v>101</v>
      </c>
      <c r="D166" s="569" t="n">
        <v>1</v>
      </c>
      <c r="E166" s="782"/>
      <c r="F166" s="782"/>
    </row>
    <row r="167" customFormat="false" ht="52.5" hidden="false" customHeight="true" outlineLevel="0" collapsed="false">
      <c r="A167" s="780" t="s">
        <v>26</v>
      </c>
      <c r="B167" s="781" t="s">
        <v>1210</v>
      </c>
      <c r="C167" s="463" t="s">
        <v>101</v>
      </c>
      <c r="D167" s="569" t="n">
        <v>1</v>
      </c>
      <c r="E167" s="782"/>
      <c r="F167" s="782"/>
    </row>
    <row r="168" customFormat="false" ht="54.75" hidden="false" customHeight="true" outlineLevel="0" collapsed="false">
      <c r="A168" s="780" t="s">
        <v>28</v>
      </c>
      <c r="B168" s="781" t="s">
        <v>1211</v>
      </c>
      <c r="C168" s="463" t="s">
        <v>101</v>
      </c>
      <c r="D168" s="569" t="n">
        <v>1</v>
      </c>
      <c r="E168" s="782"/>
      <c r="F168" s="782"/>
    </row>
    <row r="169" customFormat="false" ht="52.5" hidden="false" customHeight="true" outlineLevel="0" collapsed="false">
      <c r="A169" s="780" t="s">
        <v>33</v>
      </c>
      <c r="B169" s="781" t="s">
        <v>1212</v>
      </c>
      <c r="C169" s="463" t="s">
        <v>101</v>
      </c>
      <c r="D169" s="569" t="n">
        <v>2</v>
      </c>
      <c r="E169" s="782"/>
      <c r="F169" s="782"/>
    </row>
    <row r="170" customFormat="false" ht="17.25" hidden="false" customHeight="true" outlineLevel="0" collapsed="false">
      <c r="A170" s="792" t="s">
        <v>11</v>
      </c>
      <c r="B170" s="793" t="s">
        <v>1213</v>
      </c>
      <c r="C170" s="793"/>
      <c r="D170" s="793"/>
      <c r="E170" s="793"/>
      <c r="F170" s="794"/>
    </row>
    <row r="171" customFormat="false" ht="15.75" hidden="false" customHeight="false" outlineLevel="0" collapsed="false">
      <c r="A171" s="813"/>
      <c r="B171" s="813"/>
      <c r="C171" s="813"/>
      <c r="D171" s="813"/>
      <c r="E171" s="813"/>
      <c r="F171" s="813"/>
    </row>
    <row r="172" customFormat="false" ht="15.75" hidden="false" customHeight="true" outlineLevel="0" collapsed="false">
      <c r="A172" s="802" t="s">
        <v>49</v>
      </c>
      <c r="B172" s="815" t="s">
        <v>1214</v>
      </c>
      <c r="C172" s="815"/>
      <c r="D172" s="815"/>
      <c r="E172" s="815"/>
      <c r="F172" s="815"/>
    </row>
    <row r="173" customFormat="false" ht="94.5" hidden="false" customHeight="false" outlineLevel="0" collapsed="false">
      <c r="A173" s="816" t="s">
        <v>13</v>
      </c>
      <c r="B173" s="735" t="s">
        <v>1215</v>
      </c>
      <c r="C173" s="484" t="s">
        <v>16</v>
      </c>
      <c r="D173" s="484" t="n">
        <v>16.1</v>
      </c>
      <c r="E173" s="817"/>
      <c r="F173" s="817"/>
    </row>
    <row r="174" customFormat="false" ht="15.75" hidden="false" customHeight="true" outlineLevel="0" collapsed="false">
      <c r="A174" s="802" t="s">
        <v>49</v>
      </c>
      <c r="B174" s="803" t="s">
        <v>1216</v>
      </c>
      <c r="C174" s="803"/>
      <c r="D174" s="803"/>
      <c r="E174" s="803"/>
      <c r="F174" s="766"/>
    </row>
    <row r="175" customFormat="false" ht="15.75" hidden="false" customHeight="false" outlineLevel="0" collapsed="false">
      <c r="A175" s="760"/>
      <c r="B175" s="804"/>
      <c r="C175" s="142"/>
      <c r="D175" s="361"/>
      <c r="E175" s="761"/>
      <c r="F175" s="443"/>
    </row>
    <row r="176" customFormat="false" ht="12.75" hidden="false" customHeight="true" outlineLevel="0" collapsed="false">
      <c r="A176" s="762" t="s">
        <v>1217</v>
      </c>
      <c r="B176" s="762"/>
      <c r="C176" s="762"/>
      <c r="D176" s="762"/>
      <c r="E176" s="762"/>
      <c r="F176" s="762"/>
    </row>
    <row r="177" customFormat="false" ht="18.75" hidden="false" customHeight="true" outlineLevel="0" collapsed="false">
      <c r="A177" s="764" t="s">
        <v>233</v>
      </c>
      <c r="B177" s="765" t="s">
        <v>1195</v>
      </c>
      <c r="C177" s="765"/>
      <c r="D177" s="765"/>
      <c r="E177" s="765"/>
      <c r="F177" s="739"/>
    </row>
    <row r="178" customFormat="false" ht="17.25" hidden="false" customHeight="true" outlineLevel="0" collapsed="false">
      <c r="A178" s="764" t="s">
        <v>11</v>
      </c>
      <c r="B178" s="765" t="s">
        <v>1205</v>
      </c>
      <c r="C178" s="765"/>
      <c r="D178" s="765"/>
      <c r="E178" s="765"/>
      <c r="F178" s="739"/>
    </row>
    <row r="179" customFormat="false" ht="18.75" hidden="false" customHeight="true" outlineLevel="0" collapsed="false">
      <c r="A179" s="764" t="s">
        <v>49</v>
      </c>
      <c r="B179" s="765" t="s">
        <v>1214</v>
      </c>
      <c r="C179" s="765"/>
      <c r="D179" s="765"/>
      <c r="E179" s="765"/>
      <c r="F179" s="739"/>
    </row>
    <row r="180" customFormat="false" ht="12.75" hidden="false" customHeight="true" outlineLevel="0" collapsed="false">
      <c r="A180" s="470" t="s">
        <v>1218</v>
      </c>
      <c r="B180" s="470"/>
      <c r="C180" s="470"/>
      <c r="D180" s="470"/>
      <c r="E180" s="470"/>
      <c r="F180" s="766"/>
    </row>
    <row r="181" customFormat="false" ht="15.75" hidden="false" customHeight="false" outlineLevel="0" collapsed="false">
      <c r="A181" s="761"/>
      <c r="B181" s="767"/>
      <c r="C181" s="360"/>
      <c r="D181" s="768"/>
      <c r="E181" s="768"/>
      <c r="F181" s="769"/>
    </row>
    <row r="182" customFormat="false" ht="22.5" hidden="false" customHeight="true" outlineLevel="0" collapsed="false">
      <c r="A182" s="806" t="s">
        <v>1219</v>
      </c>
      <c r="B182" s="806"/>
      <c r="C182" s="806"/>
      <c r="D182" s="806"/>
      <c r="E182" s="806"/>
      <c r="F182" s="806"/>
    </row>
    <row r="183" customFormat="false" ht="15.75" hidden="false" customHeight="true" outlineLevel="0" collapsed="false">
      <c r="A183" s="818" t="s">
        <v>233</v>
      </c>
      <c r="B183" s="819" t="s">
        <v>1220</v>
      </c>
      <c r="C183" s="819"/>
      <c r="D183" s="819"/>
      <c r="E183" s="819"/>
      <c r="F183" s="819"/>
    </row>
    <row r="184" customFormat="false" ht="72" hidden="false" customHeight="true" outlineLevel="0" collapsed="false">
      <c r="A184" s="780" t="s">
        <v>13</v>
      </c>
      <c r="B184" s="708" t="s">
        <v>1221</v>
      </c>
      <c r="C184" s="464" t="s">
        <v>16</v>
      </c>
      <c r="D184" s="468" t="n">
        <v>52.53</v>
      </c>
      <c r="E184" s="782"/>
      <c r="F184" s="782"/>
    </row>
    <row r="185" customFormat="false" ht="144" hidden="false" customHeight="true" outlineLevel="0" collapsed="false">
      <c r="A185" s="780" t="s">
        <v>19</v>
      </c>
      <c r="B185" s="820" t="s">
        <v>1222</v>
      </c>
      <c r="C185" s="463" t="s">
        <v>268</v>
      </c>
      <c r="D185" s="468" t="n">
        <f aca="false">28.3*356.4</f>
        <v>10086.12</v>
      </c>
      <c r="E185" s="782"/>
      <c r="F185" s="782"/>
      <c r="G185" s="656"/>
    </row>
    <row r="186" customFormat="false" ht="72" hidden="false" customHeight="true" outlineLevel="0" collapsed="false">
      <c r="A186" s="780" t="s">
        <v>22</v>
      </c>
      <c r="B186" s="820" t="s">
        <v>1223</v>
      </c>
      <c r="C186" s="463" t="s">
        <v>43</v>
      </c>
      <c r="D186" s="468" t="n">
        <v>208.2</v>
      </c>
      <c r="E186" s="782"/>
      <c r="F186" s="782"/>
    </row>
    <row r="187" customFormat="false" ht="133.5" hidden="false" customHeight="true" outlineLevel="0" collapsed="false">
      <c r="A187" s="780" t="s">
        <v>24</v>
      </c>
      <c r="B187" s="821" t="s">
        <v>1224</v>
      </c>
      <c r="C187" s="463" t="s">
        <v>268</v>
      </c>
      <c r="D187" s="468" t="n">
        <f aca="false">33.6*15.5</f>
        <v>520.8</v>
      </c>
      <c r="E187" s="782"/>
      <c r="F187" s="782"/>
      <c r="G187" s="656"/>
    </row>
    <row r="188" customFormat="false" ht="142.5" hidden="false" customHeight="true" outlineLevel="0" collapsed="false">
      <c r="A188" s="780" t="s">
        <v>26</v>
      </c>
      <c r="B188" s="821" t="s">
        <v>1225</v>
      </c>
      <c r="C188" s="463" t="s">
        <v>268</v>
      </c>
      <c r="D188" s="468" t="n">
        <f aca="false">33.6*6.8</f>
        <v>228.48</v>
      </c>
      <c r="E188" s="782"/>
      <c r="F188" s="782"/>
      <c r="G188" s="656"/>
    </row>
    <row r="189" s="822" customFormat="true" ht="16.5" hidden="false" customHeight="true" outlineLevel="0" collapsed="false">
      <c r="A189" s="803" t="s">
        <v>1226</v>
      </c>
      <c r="B189" s="803"/>
      <c r="C189" s="803"/>
      <c r="D189" s="803"/>
      <c r="E189" s="803"/>
      <c r="F189" s="539"/>
      <c r="G189" s="656"/>
      <c r="H189" s="559"/>
      <c r="I189" s="559"/>
      <c r="J189" s="559"/>
      <c r="K189" s="559"/>
      <c r="L189" s="559"/>
    </row>
    <row r="190" s="822" customFormat="true" ht="16.5" hidden="false" customHeight="true" outlineLevel="0" collapsed="false">
      <c r="A190" s="743"/>
      <c r="B190" s="743"/>
      <c r="C190" s="743"/>
      <c r="D190" s="743"/>
      <c r="E190" s="743"/>
      <c r="F190" s="743"/>
      <c r="G190" s="656"/>
      <c r="H190" s="559"/>
      <c r="I190" s="559"/>
      <c r="J190" s="559"/>
      <c r="K190" s="559"/>
      <c r="L190" s="559"/>
    </row>
    <row r="191" customFormat="false" ht="15.75" hidden="false" customHeight="true" outlineLevel="0" collapsed="false">
      <c r="A191" s="741" t="s">
        <v>11</v>
      </c>
      <c r="B191" s="732" t="s">
        <v>1227</v>
      </c>
      <c r="C191" s="732"/>
      <c r="D191" s="732"/>
      <c r="E191" s="732"/>
      <c r="F191" s="732"/>
    </row>
    <row r="192" customFormat="false" ht="236.25" hidden="false" customHeight="false" outlineLevel="0" collapsed="false">
      <c r="A192" s="780" t="s">
        <v>13</v>
      </c>
      <c r="B192" s="522" t="s">
        <v>1228</v>
      </c>
      <c r="C192" s="463" t="s">
        <v>268</v>
      </c>
      <c r="D192" s="468" t="n">
        <f aca="false">33.6*10.8</f>
        <v>362.88</v>
      </c>
      <c r="E192" s="782"/>
      <c r="F192" s="782"/>
    </row>
    <row r="193" customFormat="false" ht="257.25" hidden="false" customHeight="true" outlineLevel="0" collapsed="false">
      <c r="A193" s="780" t="s">
        <v>19</v>
      </c>
      <c r="B193" s="781" t="s">
        <v>1229</v>
      </c>
      <c r="C193" s="463" t="s">
        <v>268</v>
      </c>
      <c r="D193" s="468" t="n">
        <f aca="false">21.5*6.6</f>
        <v>141.9</v>
      </c>
      <c r="E193" s="782"/>
      <c r="F193" s="782"/>
    </row>
    <row r="194" customFormat="false" ht="259.5" hidden="false" customHeight="true" outlineLevel="0" collapsed="false">
      <c r="A194" s="780" t="s">
        <v>22</v>
      </c>
      <c r="B194" s="781" t="s">
        <v>1230</v>
      </c>
      <c r="C194" s="467" t="s">
        <v>268</v>
      </c>
      <c r="D194" s="468" t="n">
        <f aca="false">21.5*10.3</f>
        <v>221.45</v>
      </c>
      <c r="E194" s="782"/>
      <c r="F194" s="782"/>
    </row>
    <row r="195" customFormat="false" ht="252" hidden="false" customHeight="false" outlineLevel="0" collapsed="false">
      <c r="A195" s="780" t="s">
        <v>24</v>
      </c>
      <c r="B195" s="781" t="s">
        <v>1231</v>
      </c>
      <c r="C195" s="467" t="s">
        <v>268</v>
      </c>
      <c r="D195" s="468" t="n">
        <f aca="false">22*12</f>
        <v>264</v>
      </c>
      <c r="E195" s="782"/>
      <c r="F195" s="782"/>
    </row>
    <row r="196" customFormat="false" ht="256.5" hidden="false" customHeight="true" outlineLevel="0" collapsed="false">
      <c r="A196" s="780" t="s">
        <v>26</v>
      </c>
      <c r="B196" s="781" t="s">
        <v>1232</v>
      </c>
      <c r="C196" s="467" t="s">
        <v>268</v>
      </c>
      <c r="D196" s="468" t="n">
        <f aca="false">9.95*12</f>
        <v>119.4</v>
      </c>
      <c r="E196" s="782"/>
      <c r="F196" s="782"/>
    </row>
    <row r="197" customFormat="false" ht="16.5" hidden="false" customHeight="true" outlineLevel="0" collapsed="false">
      <c r="A197" s="823" t="s">
        <v>1233</v>
      </c>
      <c r="B197" s="823"/>
      <c r="C197" s="823"/>
      <c r="D197" s="823"/>
      <c r="E197" s="823"/>
      <c r="F197" s="766"/>
    </row>
    <row r="198" customFormat="false" ht="15.75" hidden="false" customHeight="false" outlineLevel="0" collapsed="false">
      <c r="A198" s="761"/>
      <c r="B198" s="767"/>
      <c r="C198" s="360"/>
      <c r="D198" s="768"/>
      <c r="E198" s="768"/>
      <c r="F198" s="769"/>
    </row>
    <row r="199" customFormat="false" ht="12.75" hidden="false" customHeight="true" outlineLevel="0" collapsed="false">
      <c r="A199" s="762" t="s">
        <v>1234</v>
      </c>
      <c r="B199" s="762"/>
      <c r="C199" s="762"/>
      <c r="D199" s="762"/>
      <c r="E199" s="762"/>
      <c r="F199" s="762"/>
    </row>
    <row r="200" customFormat="false" ht="15.2" hidden="false" customHeight="true" outlineLevel="0" collapsed="false">
      <c r="A200" s="738" t="s">
        <v>233</v>
      </c>
      <c r="B200" s="763" t="s">
        <v>1220</v>
      </c>
      <c r="C200" s="763"/>
      <c r="D200" s="763"/>
      <c r="E200" s="763"/>
      <c r="F200" s="739"/>
    </row>
    <row r="201" customFormat="false" ht="15.2" hidden="false" customHeight="true" outlineLevel="0" collapsed="false">
      <c r="A201" s="764" t="s">
        <v>11</v>
      </c>
      <c r="B201" s="765" t="s">
        <v>1227</v>
      </c>
      <c r="C201" s="765"/>
      <c r="D201" s="765"/>
      <c r="E201" s="765"/>
      <c r="F201" s="739"/>
    </row>
    <row r="202" customFormat="false" ht="12.75" hidden="false" customHeight="true" outlineLevel="0" collapsed="false">
      <c r="A202" s="470" t="s">
        <v>1235</v>
      </c>
      <c r="B202" s="470"/>
      <c r="C202" s="470"/>
      <c r="D202" s="470"/>
      <c r="E202" s="470"/>
      <c r="F202" s="766"/>
    </row>
    <row r="207" customFormat="false" ht="15.2" hidden="false" customHeight="true" outlineLevel="0" collapsed="false"/>
    <row r="208" customFormat="false" ht="15.2" hidden="false" customHeight="true" outlineLevel="0" collapsed="false"/>
    <row r="210" customFormat="false" ht="15.2" hidden="false" customHeight="true" outlineLevel="0" collapsed="false"/>
    <row r="233" customFormat="false" ht="15.2" hidden="false" customHeight="true" outlineLevel="0" collapsed="false"/>
    <row r="234" customFormat="false" ht="15.2" hidden="false" customHeight="true" outlineLevel="0" collapsed="false"/>
    <row r="235" customFormat="false" ht="15.2" hidden="false" customHeight="true" outlineLevel="0" collapsed="false"/>
    <row r="238" customFormat="false" ht="15.2" hidden="false" customHeight="true" outlineLevel="0" collapsed="false"/>
    <row r="244" customFormat="false" ht="15.2" hidden="false" customHeight="true" outlineLevel="0" collapsed="false"/>
    <row r="245" customFormat="false" ht="15.2" hidden="false" customHeight="true" outlineLevel="0" collapsed="false"/>
  </sheetData>
  <mergeCells count="55">
    <mergeCell ref="A1:F1"/>
    <mergeCell ref="A2:F2"/>
    <mergeCell ref="A3:F3"/>
    <mergeCell ref="A4:F7"/>
    <mergeCell ref="A9:F9"/>
    <mergeCell ref="A25:E25"/>
    <mergeCell ref="A64:E64"/>
    <mergeCell ref="A79:E79"/>
    <mergeCell ref="A81:F81"/>
    <mergeCell ref="B82:E82"/>
    <mergeCell ref="B83:E83"/>
    <mergeCell ref="B84:E84"/>
    <mergeCell ref="B85:E85"/>
    <mergeCell ref="A86:E86"/>
    <mergeCell ref="A88:F88"/>
    <mergeCell ref="A92:E92"/>
    <mergeCell ref="B94:F94"/>
    <mergeCell ref="A102:E102"/>
    <mergeCell ref="B104:F104"/>
    <mergeCell ref="A108:E108"/>
    <mergeCell ref="B110:F110"/>
    <mergeCell ref="B132:E132"/>
    <mergeCell ref="B134:F134"/>
    <mergeCell ref="B140:E140"/>
    <mergeCell ref="A142:F142"/>
    <mergeCell ref="B143:E143"/>
    <mergeCell ref="B144:E144"/>
    <mergeCell ref="B145:E145"/>
    <mergeCell ref="B146:E146"/>
    <mergeCell ref="B147:E147"/>
    <mergeCell ref="A148:E148"/>
    <mergeCell ref="A150:F150"/>
    <mergeCell ref="B151:F151"/>
    <mergeCell ref="B160:E160"/>
    <mergeCell ref="A161:F161"/>
    <mergeCell ref="B162:F162"/>
    <mergeCell ref="B170:E170"/>
    <mergeCell ref="A171:F171"/>
    <mergeCell ref="B172:F172"/>
    <mergeCell ref="B174:E174"/>
    <mergeCell ref="A176:F176"/>
    <mergeCell ref="B177:E177"/>
    <mergeCell ref="B178:E178"/>
    <mergeCell ref="B179:E179"/>
    <mergeCell ref="A180:E180"/>
    <mergeCell ref="A182:F182"/>
    <mergeCell ref="B183:F183"/>
    <mergeCell ref="A189:E189"/>
    <mergeCell ref="A190:F190"/>
    <mergeCell ref="B191:F191"/>
    <mergeCell ref="A197:E197"/>
    <mergeCell ref="A199:F199"/>
    <mergeCell ref="B200:E200"/>
    <mergeCell ref="B201:E201"/>
    <mergeCell ref="A202:E202"/>
  </mergeCells>
  <printOptions headings="false" gridLines="false" gridLinesSet="true" horizontalCentered="false" verticalCentered="false"/>
  <pageMargins left="0.7875" right="0.7875" top="1.06319444444444" bottom="1.06319444444444" header="0.511811023622047" footer="0.511811023622047"/>
  <pageSetup paperSize="1" scale="71"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18" man="true" max="16383" min="0"/>
    <brk id="40" man="true" max="16383" min="0"/>
    <brk id="64" man="true" max="16383" min="0"/>
    <brk id="103" man="true" max="16383" min="0"/>
    <brk id="132"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9" activeCellId="0" sqref="C9"/>
    </sheetView>
  </sheetViews>
  <sheetFormatPr defaultColWidth="9.13671875" defaultRowHeight="15.75" zeroHeight="false" outlineLevelRow="0" outlineLevelCol="0"/>
  <cols>
    <col collapsed="false" customWidth="true" hidden="false" outlineLevel="0" max="1" min="1" style="559" width="6.7"/>
    <col collapsed="false" customWidth="true" hidden="false" outlineLevel="0" max="2" min="2" style="656" width="45.7"/>
    <col collapsed="false" customWidth="true" hidden="false" outlineLevel="0" max="3" min="3" style="559" width="15.7"/>
    <col collapsed="false" customWidth="false" hidden="false" outlineLevel="0" max="257" min="4" style="559" width="9.14"/>
  </cols>
  <sheetData>
    <row r="1" customFormat="false" ht="12.75" hidden="false" customHeight="true" outlineLevel="0" collapsed="false">
      <c r="A1" s="824" t="s">
        <v>1236</v>
      </c>
      <c r="B1" s="824"/>
      <c r="C1" s="824"/>
    </row>
    <row r="2" customFormat="false" ht="12.75" hidden="false" customHeight="true" outlineLevel="0" collapsed="false">
      <c r="A2" s="825" t="s">
        <v>228</v>
      </c>
      <c r="B2" s="825"/>
      <c r="C2" s="825"/>
    </row>
    <row r="3" customFormat="false" ht="12.75" hidden="false" customHeight="true" outlineLevel="0" collapsed="false">
      <c r="A3" s="109"/>
      <c r="B3" s="109"/>
      <c r="C3" s="109"/>
    </row>
    <row r="4" customFormat="false" ht="15.2" hidden="false" customHeight="true" outlineLevel="0" collapsed="false">
      <c r="A4" s="826" t="s">
        <v>287</v>
      </c>
      <c r="B4" s="763" t="s">
        <v>1237</v>
      </c>
      <c r="C4" s="827"/>
    </row>
    <row r="5" customFormat="false" ht="15.2" hidden="false" customHeight="true" outlineLevel="0" collapsed="false">
      <c r="A5" s="828" t="s">
        <v>380</v>
      </c>
      <c r="B5" s="765" t="s">
        <v>1238</v>
      </c>
      <c r="C5" s="651"/>
    </row>
    <row r="6" customFormat="false" ht="15.75" hidden="false" customHeight="false" outlineLevel="0" collapsed="false">
      <c r="A6" s="828" t="s">
        <v>1239</v>
      </c>
      <c r="B6" s="765" t="s">
        <v>1240</v>
      </c>
      <c r="C6" s="651"/>
    </row>
    <row r="7" customFormat="false" ht="15.75" hidden="false" customHeight="false" outlineLevel="0" collapsed="false">
      <c r="A7" s="829" t="s">
        <v>1010</v>
      </c>
      <c r="B7" s="830" t="s">
        <v>1241</v>
      </c>
      <c r="C7" s="651"/>
    </row>
    <row r="8" customFormat="false" ht="12.75" hidden="false" customHeight="true" outlineLevel="0" collapsed="false">
      <c r="A8" s="828"/>
      <c r="B8" s="490"/>
      <c r="C8" s="651"/>
    </row>
    <row r="9" customFormat="false" ht="12.75" hidden="false" customHeight="true" outlineLevel="0" collapsed="false">
      <c r="A9" s="581" t="s">
        <v>1242</v>
      </c>
      <c r="B9" s="581"/>
      <c r="C9" s="831"/>
    </row>
    <row r="14" customFormat="false" ht="15.2" hidden="false" customHeight="true" outlineLevel="0" collapsed="false"/>
    <row r="15" customFormat="false" ht="15.2" hidden="false" customHeight="true" outlineLevel="0" collapsed="false"/>
    <row r="17" customFormat="false" ht="15.2" hidden="false" customHeight="true" outlineLevel="0" collapsed="false"/>
    <row r="40" customFormat="false" ht="15.2" hidden="false" customHeight="true" outlineLevel="0" collapsed="false"/>
    <row r="41" customFormat="false" ht="15.2" hidden="false" customHeight="true" outlineLevel="0" collapsed="false"/>
    <row r="42" customFormat="false" ht="15.2" hidden="false" customHeight="true" outlineLevel="0" collapsed="false"/>
    <row r="45" customFormat="false" ht="15.2" hidden="false" customHeight="true" outlineLevel="0" collapsed="false"/>
    <row r="51" customFormat="false" ht="15.2" hidden="false" customHeight="true" outlineLevel="0" collapsed="false"/>
    <row r="52" customFormat="false" ht="15.2" hidden="false" customHeight="true" outlineLevel="0" collapsed="false"/>
  </sheetData>
  <mergeCells count="4">
    <mergeCell ref="A1:C1"/>
    <mergeCell ref="A2:C2"/>
    <mergeCell ref="A3:C3"/>
    <mergeCell ref="A9:B9"/>
  </mergeCells>
  <printOptions headings="false" gridLines="false" gridLinesSet="true" horizontalCentered="true" verticalCentered="false"/>
  <pageMargins left="0" right="0" top="0.865972222222222" bottom="0.275694444444444" header="0.511811023622047" footer="0.511811023622047"/>
  <pageSetup paperSize="1" scale="13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C4" activeCellId="0" sqref="C4:C14"/>
    </sheetView>
  </sheetViews>
  <sheetFormatPr defaultColWidth="9.13671875" defaultRowHeight="12.75" zeroHeight="false" outlineLevelRow="0" outlineLevelCol="0"/>
  <cols>
    <col collapsed="false" customWidth="true" hidden="false" outlineLevel="0" max="1" min="1" style="832" width="7.7"/>
    <col collapsed="false" customWidth="true" hidden="false" outlineLevel="0" max="2" min="2" style="832" width="74.84"/>
    <col collapsed="false" customWidth="true" hidden="false" outlineLevel="0" max="3" min="3" style="832" width="23.28"/>
    <col collapsed="false" customWidth="false" hidden="false" outlineLevel="0" max="257" min="4" style="832" width="9.14"/>
  </cols>
  <sheetData>
    <row r="1" s="834" customFormat="true" ht="21" hidden="false" customHeight="true" outlineLevel="0" collapsed="false">
      <c r="A1" s="833" t="s">
        <v>1243</v>
      </c>
      <c r="B1" s="833"/>
      <c r="C1" s="833"/>
    </row>
    <row r="2" s="85" customFormat="true" ht="30" hidden="false" customHeight="true" outlineLevel="0" collapsed="false">
      <c r="A2" s="835" t="s">
        <v>1244</v>
      </c>
      <c r="B2" s="835"/>
      <c r="C2" s="835"/>
    </row>
    <row r="3" s="85" customFormat="true" ht="15.75" hidden="false" customHeight="true" outlineLevel="0" collapsed="false">
      <c r="A3" s="836"/>
      <c r="B3" s="836"/>
      <c r="C3" s="836"/>
    </row>
    <row r="4" s="834" customFormat="true" ht="15" hidden="false" customHeight="true" outlineLevel="0" collapsed="false">
      <c r="A4" s="837" t="s">
        <v>233</v>
      </c>
      <c r="B4" s="838" t="s">
        <v>1245</v>
      </c>
      <c r="C4" s="839"/>
    </row>
    <row r="5" s="842" customFormat="true" ht="15.75" hidden="false" customHeight="true" outlineLevel="0" collapsed="false">
      <c r="A5" s="840" t="s">
        <v>11</v>
      </c>
      <c r="B5" s="841" t="s">
        <v>1160</v>
      </c>
      <c r="C5" s="119"/>
    </row>
    <row r="6" s="842" customFormat="true" ht="15.75" hidden="false" customHeight="false" outlineLevel="0" collapsed="false">
      <c r="A6" s="840" t="s">
        <v>49</v>
      </c>
      <c r="B6" s="841" t="s">
        <v>1246</v>
      </c>
      <c r="C6" s="119"/>
    </row>
    <row r="7" s="842" customFormat="true" ht="15.75" hidden="false" customHeight="false" outlineLevel="0" collapsed="false">
      <c r="A7" s="840" t="s">
        <v>55</v>
      </c>
      <c r="B7" s="841" t="s">
        <v>1247</v>
      </c>
      <c r="C7" s="119"/>
    </row>
    <row r="8" s="842" customFormat="true" ht="15" hidden="false" customHeight="true" outlineLevel="0" collapsed="false">
      <c r="A8" s="840" t="s">
        <v>61</v>
      </c>
      <c r="B8" s="841" t="s">
        <v>1248</v>
      </c>
      <c r="C8" s="119"/>
    </row>
    <row r="9" s="842" customFormat="true" ht="15.75" hidden="false" customHeight="false" outlineLevel="0" collapsed="false">
      <c r="A9" s="840" t="s">
        <v>68</v>
      </c>
      <c r="B9" s="841" t="s">
        <v>810</v>
      </c>
      <c r="C9" s="119"/>
    </row>
    <row r="10" s="834" customFormat="true" ht="15.75" hidden="false" customHeight="false" outlineLevel="0" collapsed="false">
      <c r="A10" s="840" t="s">
        <v>79</v>
      </c>
      <c r="B10" s="841" t="s">
        <v>1249</v>
      </c>
      <c r="C10" s="843"/>
    </row>
    <row r="11" s="834" customFormat="true" ht="15.75" hidden="false" customHeight="false" outlineLevel="0" collapsed="false">
      <c r="A11" s="840" t="s">
        <v>90</v>
      </c>
      <c r="B11" s="841" t="s">
        <v>1250</v>
      </c>
      <c r="C11" s="843"/>
    </row>
    <row r="12" s="834" customFormat="true" ht="17.85" hidden="false" customHeight="true" outlineLevel="0" collapsed="false">
      <c r="A12" s="844" t="s">
        <v>1251</v>
      </c>
      <c r="B12" s="844"/>
      <c r="C12" s="845"/>
    </row>
    <row r="13" s="834" customFormat="true" ht="19.9" hidden="false" customHeight="true" outlineLevel="0" collapsed="false">
      <c r="A13" s="846" t="s">
        <v>1252</v>
      </c>
      <c r="B13" s="846"/>
      <c r="C13" s="845"/>
    </row>
    <row r="14" s="834" customFormat="true" ht="21.95" hidden="false" customHeight="true" outlineLevel="0" collapsed="false">
      <c r="A14" s="847" t="s">
        <v>1253</v>
      </c>
      <c r="B14" s="847"/>
      <c r="C14" s="848"/>
    </row>
    <row r="15" customFormat="false" ht="15" hidden="false" customHeight="false" outlineLevel="0" collapsed="false">
      <c r="A15" s="849"/>
      <c r="B15" s="850"/>
      <c r="C15" s="850"/>
    </row>
    <row r="16" customFormat="false" ht="48.75" hidden="false" customHeight="true" outlineLevel="0" collapsed="false">
      <c r="A16" s="849"/>
      <c r="B16" s="850"/>
      <c r="C16" s="850"/>
    </row>
    <row r="17" customFormat="false" ht="14.25" hidden="false" customHeight="false" outlineLevel="0" collapsed="false">
      <c r="A17" s="851"/>
      <c r="B17" s="834"/>
      <c r="C17" s="852" t="s">
        <v>1254</v>
      </c>
    </row>
    <row r="19" customFormat="false" ht="12.75" hidden="false" customHeight="false" outlineLevel="0" collapsed="false">
      <c r="C19" s="853"/>
    </row>
    <row r="20" customFormat="false" ht="12.75" hidden="false" customHeight="false" outlineLevel="0" collapsed="false">
      <c r="C20" s="854"/>
    </row>
    <row r="21" customFormat="false" ht="12.75" hidden="false" customHeight="false" outlineLevel="0" collapsed="false">
      <c r="B21" s="855"/>
    </row>
  </sheetData>
  <mergeCells count="6">
    <mergeCell ref="A1:C1"/>
    <mergeCell ref="A2:C2"/>
    <mergeCell ref="A3:C3"/>
    <mergeCell ref="A12:B12"/>
    <mergeCell ref="A13:B13"/>
    <mergeCell ref="A14:B14"/>
  </mergeCells>
  <printOptions headings="false" gridLines="false" gridLinesSet="true" horizontalCentered="false" verticalCentered="false"/>
  <pageMargins left="0.7875" right="0.7875" top="1.06319444444444" bottom="1.06319444444444"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pageBreakPreview" topLeftCell="A1" colorId="64" zoomScale="140" zoomScaleNormal="100" zoomScalePageLayoutView="140" workbookViewId="0">
      <selection pane="topLeft" activeCell="B22" activeCellId="0" sqref="B22"/>
    </sheetView>
  </sheetViews>
  <sheetFormatPr defaultColWidth="9.0546875" defaultRowHeight="12.75" zeroHeight="false" outlineLevelRow="0" outlineLevelCol="0"/>
  <cols>
    <col collapsed="false" customWidth="true" hidden="false" outlineLevel="0" max="2" min="2" style="0" width="54.99"/>
    <col collapsed="false" customWidth="true" hidden="false" outlineLevel="0" max="3" min="3" style="0" width="27.42"/>
  </cols>
  <sheetData>
    <row r="1" s="1" customFormat="true" ht="15.75" hidden="false" customHeight="true" outlineLevel="0" collapsed="false">
      <c r="A1" s="76" t="s">
        <v>227</v>
      </c>
      <c r="B1" s="76"/>
      <c r="C1" s="76"/>
    </row>
    <row r="2" s="1" customFormat="true" ht="15.75" hidden="false" customHeight="true" outlineLevel="0" collapsed="false">
      <c r="A2" s="77" t="s">
        <v>228</v>
      </c>
      <c r="B2" s="77"/>
      <c r="C2" s="77"/>
    </row>
    <row r="3" s="1" customFormat="true" ht="15.75" hidden="false" customHeight="false" outlineLevel="0" collapsed="false">
      <c r="A3" s="78" t="s">
        <v>11</v>
      </c>
      <c r="B3" s="79" t="s">
        <v>12</v>
      </c>
      <c r="C3" s="80"/>
    </row>
    <row r="4" s="1" customFormat="true" ht="15.75" hidden="false" customHeight="false" outlineLevel="0" collapsed="false">
      <c r="A4" s="78" t="s">
        <v>49</v>
      </c>
      <c r="B4" s="81" t="s">
        <v>50</v>
      </c>
      <c r="C4" s="80"/>
    </row>
    <row r="5" s="1" customFormat="true" ht="15.75" hidden="false" customHeight="false" outlineLevel="0" collapsed="false">
      <c r="A5" s="78" t="s">
        <v>55</v>
      </c>
      <c r="B5" s="81" t="s">
        <v>56</v>
      </c>
      <c r="C5" s="80"/>
    </row>
    <row r="6" s="1" customFormat="true" ht="15.75" hidden="false" customHeight="false" outlineLevel="0" collapsed="false">
      <c r="A6" s="78" t="s">
        <v>61</v>
      </c>
      <c r="B6" s="81" t="s">
        <v>62</v>
      </c>
      <c r="C6" s="80"/>
    </row>
    <row r="7" s="1" customFormat="true" ht="15.75" hidden="false" customHeight="false" outlineLevel="0" collapsed="false">
      <c r="A7" s="78" t="s">
        <v>68</v>
      </c>
      <c r="B7" s="81" t="s">
        <v>69</v>
      </c>
      <c r="C7" s="80"/>
    </row>
    <row r="8" s="1" customFormat="true" ht="15.75" hidden="false" customHeight="false" outlineLevel="0" collapsed="false">
      <c r="A8" s="78" t="s">
        <v>79</v>
      </c>
      <c r="B8" s="81" t="s">
        <v>80</v>
      </c>
      <c r="C8" s="80"/>
    </row>
    <row r="9" s="1" customFormat="true" ht="15.75" hidden="false" customHeight="false" outlineLevel="0" collapsed="false">
      <c r="A9" s="78" t="s">
        <v>90</v>
      </c>
      <c r="B9" s="81" t="s">
        <v>91</v>
      </c>
      <c r="C9" s="80"/>
    </row>
    <row r="10" s="1" customFormat="true" ht="15.75" hidden="false" customHeight="false" outlineLevel="0" collapsed="false">
      <c r="A10" s="78" t="s">
        <v>96</v>
      </c>
      <c r="B10" s="81" t="s">
        <v>97</v>
      </c>
      <c r="C10" s="80"/>
    </row>
    <row r="11" s="1" customFormat="true" ht="15.75" hidden="false" customHeight="false" outlineLevel="0" collapsed="false">
      <c r="A11" s="78" t="s">
        <v>137</v>
      </c>
      <c r="B11" s="81" t="s">
        <v>138</v>
      </c>
      <c r="C11" s="80"/>
    </row>
    <row r="12" s="1" customFormat="true" ht="15.75" hidden="false" customHeight="false" outlineLevel="0" collapsed="false">
      <c r="A12" s="78" t="s">
        <v>169</v>
      </c>
      <c r="B12" s="81" t="s">
        <v>170</v>
      </c>
      <c r="C12" s="80"/>
    </row>
    <row r="13" s="1" customFormat="true" ht="15.75" hidden="false" customHeight="false" outlineLevel="0" collapsed="false">
      <c r="A13" s="78" t="s">
        <v>190</v>
      </c>
      <c r="B13" s="81" t="s">
        <v>191</v>
      </c>
      <c r="C13" s="80"/>
    </row>
    <row r="14" s="1" customFormat="true" ht="15.75" hidden="false" customHeight="false" outlineLevel="0" collapsed="false">
      <c r="A14" s="78" t="s">
        <v>195</v>
      </c>
      <c r="B14" s="81" t="s">
        <v>196</v>
      </c>
      <c r="C14" s="80"/>
    </row>
    <row r="15" s="1" customFormat="true" ht="15.75" hidden="false" customHeight="false" outlineLevel="0" collapsed="false">
      <c r="A15" s="78" t="s">
        <v>210</v>
      </c>
      <c r="B15" s="81" t="s">
        <v>229</v>
      </c>
      <c r="C15" s="80"/>
    </row>
    <row r="16" s="1" customFormat="true" ht="15.75" hidden="false" customHeight="false" outlineLevel="0" collapsed="false">
      <c r="A16" s="78" t="s">
        <v>215</v>
      </c>
      <c r="B16" s="81" t="s">
        <v>216</v>
      </c>
      <c r="C16" s="80"/>
    </row>
    <row r="17" s="1" customFormat="true" ht="17.25" hidden="false" customHeight="true" outlineLevel="0" collapsed="false">
      <c r="A17" s="82"/>
      <c r="B17" s="83" t="s">
        <v>230</v>
      </c>
      <c r="C17" s="84"/>
    </row>
    <row r="18" s="1" customFormat="true" ht="15.75" hidden="false" customHeight="false" outlineLevel="0" collapsed="false">
      <c r="A18" s="2"/>
      <c r="B18" s="3"/>
      <c r="C18" s="5"/>
    </row>
  </sheetData>
  <mergeCells count="2">
    <mergeCell ref="A1:C1"/>
    <mergeCell ref="A2:C2"/>
  </mergeCells>
  <printOptions headings="false" gridLines="false" gridLinesSet="true" horizontalCentered="true" verticalCentered="false"/>
  <pageMargins left="0" right="0" top="0.747916666666667"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0"/>
  <sheetViews>
    <sheetView showFormulas="false" showGridLines="true" showRowColHeaders="true" showZeros="true" rightToLeft="false" tabSelected="false" showOutlineSymbols="true" defaultGridColor="true" view="pageBreakPreview" topLeftCell="A61" colorId="64" zoomScale="100" zoomScaleNormal="100" zoomScalePageLayoutView="100" workbookViewId="0">
      <selection pane="topLeft" activeCell="F66" activeCellId="0" sqref="F66"/>
    </sheetView>
  </sheetViews>
  <sheetFormatPr defaultColWidth="9.13671875" defaultRowHeight="15.75" zeroHeight="false" outlineLevelRow="0" outlineLevelCol="0"/>
  <cols>
    <col collapsed="false" customWidth="true" hidden="false" outlineLevel="0" max="1" min="1" style="85" width="5.99"/>
    <col collapsed="false" customWidth="true" hidden="false" outlineLevel="0" max="2" min="2" style="85" width="46.7"/>
    <col collapsed="false" customWidth="true" hidden="false" outlineLevel="0" max="3" min="3" style="86" width="10.56"/>
    <col collapsed="false" customWidth="true" hidden="false" outlineLevel="0" max="4" min="4" style="87" width="12.85"/>
    <col collapsed="false" customWidth="true" hidden="false" outlineLevel="0" max="5" min="5" style="88" width="15.28"/>
    <col collapsed="false" customWidth="true" hidden="false" outlineLevel="0" max="6" min="6" style="88" width="15.7"/>
    <col collapsed="false" customWidth="false" hidden="false" outlineLevel="0" max="257" min="7" style="85" width="9.14"/>
  </cols>
  <sheetData>
    <row r="1" customFormat="false" ht="30" hidden="false" customHeight="true" outlineLevel="0" collapsed="false">
      <c r="A1" s="89" t="s">
        <v>1</v>
      </c>
      <c r="B1" s="89"/>
      <c r="C1" s="89"/>
      <c r="D1" s="89"/>
      <c r="E1" s="89"/>
      <c r="F1" s="89"/>
    </row>
    <row r="2" customFormat="false" ht="15.75" hidden="false" customHeight="true" outlineLevel="0" collapsed="false">
      <c r="A2" s="90"/>
      <c r="B2" s="91"/>
      <c r="C2" s="92"/>
      <c r="D2" s="93"/>
      <c r="E2" s="94"/>
      <c r="F2" s="95"/>
    </row>
    <row r="3" s="1" customFormat="true" ht="22.5" hidden="false" customHeight="true" outlineLevel="0" collapsed="false">
      <c r="A3" s="96" t="s">
        <v>231</v>
      </c>
      <c r="B3" s="96"/>
      <c r="C3" s="96"/>
      <c r="D3" s="96"/>
      <c r="E3" s="96"/>
      <c r="F3" s="96"/>
    </row>
    <row r="4" s="17" customFormat="true" ht="38.25" hidden="false" customHeight="true" outlineLevel="0" collapsed="false">
      <c r="A4" s="97" t="s">
        <v>232</v>
      </c>
      <c r="B4" s="97"/>
      <c r="C4" s="97"/>
      <c r="D4" s="97"/>
      <c r="E4" s="97"/>
      <c r="F4" s="97"/>
    </row>
    <row r="5" s="16" customFormat="true" ht="75" hidden="false" customHeight="true" outlineLevel="0" collapsed="false">
      <c r="A5" s="97"/>
      <c r="B5" s="97"/>
      <c r="C5" s="97"/>
      <c r="D5" s="97"/>
      <c r="E5" s="97"/>
      <c r="F5" s="97"/>
    </row>
    <row r="6" s="16" customFormat="true" ht="75" hidden="false" customHeight="true" outlineLevel="0" collapsed="false">
      <c r="A6" s="97"/>
      <c r="B6" s="97"/>
      <c r="C6" s="97"/>
      <c r="D6" s="97"/>
      <c r="E6" s="97"/>
      <c r="F6" s="97"/>
    </row>
    <row r="7" s="17" customFormat="true" ht="15.75" hidden="false" customHeight="true" outlineLevel="0" collapsed="false">
      <c r="A7" s="97"/>
      <c r="B7" s="97"/>
      <c r="C7" s="97"/>
      <c r="D7" s="97"/>
      <c r="E7" s="97"/>
      <c r="F7" s="97"/>
    </row>
    <row r="8" s="17" customFormat="true" ht="15.75" hidden="false" customHeight="false" outlineLevel="0" collapsed="false">
      <c r="A8" s="97"/>
      <c r="B8" s="97"/>
      <c r="C8" s="97"/>
      <c r="D8" s="97"/>
      <c r="E8" s="97"/>
      <c r="F8" s="97"/>
      <c r="II8" s="85"/>
      <c r="IJ8" s="85"/>
      <c r="IK8" s="85"/>
      <c r="IL8" s="85"/>
      <c r="IM8" s="85"/>
      <c r="IN8" s="85"/>
      <c r="IO8" s="85"/>
      <c r="IP8" s="85"/>
      <c r="IQ8" s="85"/>
      <c r="IR8" s="85"/>
      <c r="IS8" s="85"/>
      <c r="IT8" s="85"/>
      <c r="IU8" s="85"/>
      <c r="IV8" s="85"/>
    </row>
    <row r="9" s="17" customFormat="true" ht="15.75" hidden="false" customHeight="false" outlineLevel="0" collapsed="false">
      <c r="A9" s="97"/>
      <c r="B9" s="97"/>
      <c r="C9" s="97"/>
      <c r="D9" s="97"/>
      <c r="E9" s="97"/>
      <c r="F9" s="97"/>
      <c r="II9" s="85"/>
      <c r="IJ9" s="85"/>
      <c r="IK9" s="85"/>
      <c r="IL9" s="85"/>
      <c r="IM9" s="85"/>
      <c r="IN9" s="85"/>
      <c r="IO9" s="85"/>
      <c r="IP9" s="85"/>
      <c r="IQ9" s="85"/>
      <c r="IR9" s="85"/>
      <c r="IS9" s="85"/>
      <c r="IT9" s="85"/>
      <c r="IU9" s="85"/>
      <c r="IV9" s="85"/>
    </row>
    <row r="10" s="17" customFormat="true" ht="15.75" hidden="false" customHeight="false" outlineLevel="0" collapsed="false">
      <c r="A10" s="97"/>
      <c r="B10" s="97"/>
      <c r="C10" s="97"/>
      <c r="D10" s="97"/>
      <c r="E10" s="97"/>
      <c r="F10" s="97"/>
    </row>
    <row r="11" s="17" customFormat="true" ht="201" hidden="false" customHeight="true" outlineLevel="0" collapsed="false">
      <c r="A11" s="97"/>
      <c r="B11" s="97"/>
      <c r="C11" s="97"/>
      <c r="D11" s="97"/>
      <c r="E11" s="97"/>
      <c r="F11" s="97"/>
    </row>
    <row r="12" customFormat="false" ht="30" hidden="false" customHeight="true" outlineLevel="0" collapsed="false">
      <c r="A12" s="20" t="s">
        <v>4</v>
      </c>
      <c r="B12" s="22" t="s">
        <v>5</v>
      </c>
      <c r="C12" s="98" t="s">
        <v>6</v>
      </c>
      <c r="D12" s="99" t="s">
        <v>7</v>
      </c>
      <c r="E12" s="24" t="s">
        <v>8</v>
      </c>
      <c r="F12" s="25" t="s">
        <v>9</v>
      </c>
    </row>
    <row r="13" s="106" customFormat="true" ht="15.75" hidden="false" customHeight="true" outlineLevel="0" collapsed="false">
      <c r="A13" s="100"/>
      <c r="B13" s="101"/>
      <c r="C13" s="102"/>
      <c r="D13" s="103"/>
      <c r="E13" s="104"/>
      <c r="F13" s="105"/>
    </row>
    <row r="14" customFormat="false" ht="15.75" hidden="false" customHeight="true" outlineLevel="0" collapsed="false">
      <c r="A14" s="107" t="s">
        <v>233</v>
      </c>
      <c r="B14" s="108" t="s">
        <v>234</v>
      </c>
      <c r="C14" s="108"/>
      <c r="D14" s="108"/>
      <c r="E14" s="108"/>
      <c r="F14" s="108"/>
    </row>
    <row r="15" customFormat="false" ht="15.75" hidden="false" customHeight="false" outlineLevel="0" collapsed="false">
      <c r="A15" s="109"/>
      <c r="B15" s="109"/>
      <c r="C15" s="109"/>
      <c r="D15" s="109"/>
      <c r="E15" s="109"/>
      <c r="F15" s="109"/>
    </row>
    <row r="16" customFormat="false" ht="47.25" hidden="false" customHeight="false" outlineLevel="0" collapsed="false">
      <c r="A16" s="110" t="n">
        <v>1</v>
      </c>
      <c r="B16" s="111" t="s">
        <v>235</v>
      </c>
      <c r="C16" s="112" t="s">
        <v>222</v>
      </c>
      <c r="D16" s="113" t="n">
        <v>1</v>
      </c>
      <c r="E16" s="114"/>
      <c r="F16" s="115"/>
    </row>
    <row r="17" s="1" customFormat="true" ht="78.75" hidden="false" customHeight="false" outlineLevel="0" collapsed="false">
      <c r="A17" s="37" t="s">
        <v>19</v>
      </c>
      <c r="B17" s="116" t="s">
        <v>236</v>
      </c>
      <c r="C17" s="117"/>
      <c r="D17" s="117"/>
      <c r="E17" s="118"/>
      <c r="F17" s="119"/>
    </row>
    <row r="18" customFormat="false" ht="17.25" hidden="false" customHeight="true" outlineLevel="0" collapsed="false">
      <c r="A18" s="50"/>
      <c r="B18" s="120"/>
      <c r="C18" s="121" t="s">
        <v>222</v>
      </c>
      <c r="D18" s="121" t="n">
        <v>1</v>
      </c>
      <c r="E18" s="122"/>
      <c r="F18" s="119"/>
    </row>
    <row r="19" customFormat="false" ht="12.75" hidden="false" customHeight="true" outlineLevel="0" collapsed="false">
      <c r="A19" s="123" t="s">
        <v>237</v>
      </c>
      <c r="B19" s="123"/>
      <c r="C19" s="123"/>
      <c r="D19" s="123"/>
      <c r="E19" s="123"/>
      <c r="F19" s="124"/>
    </row>
    <row r="20" customFormat="false" ht="12.75" hidden="false" customHeight="true" outlineLevel="0" collapsed="false">
      <c r="A20" s="125"/>
      <c r="B20" s="126"/>
      <c r="C20" s="127"/>
      <c r="D20" s="128"/>
      <c r="E20" s="129"/>
      <c r="F20" s="130"/>
    </row>
    <row r="21" customFormat="false" ht="16.5" hidden="false" customHeight="true" outlineLevel="0" collapsed="false">
      <c r="A21" s="131" t="s">
        <v>11</v>
      </c>
      <c r="B21" s="132" t="s">
        <v>238</v>
      </c>
      <c r="C21" s="132"/>
      <c r="D21" s="132"/>
      <c r="E21" s="132"/>
      <c r="F21" s="132"/>
    </row>
    <row r="22" customFormat="false" ht="113.25" hidden="false" customHeight="false" outlineLevel="0" collapsed="false">
      <c r="A22" s="110" t="n">
        <v>1</v>
      </c>
      <c r="B22" s="111" t="s">
        <v>239</v>
      </c>
      <c r="C22" s="112" t="s">
        <v>240</v>
      </c>
      <c r="D22" s="113" t="n">
        <v>2600</v>
      </c>
      <c r="E22" s="114"/>
      <c r="F22" s="115"/>
    </row>
    <row r="23" customFormat="false" ht="113.25" hidden="false" customHeight="false" outlineLevel="0" collapsed="false">
      <c r="A23" s="110" t="n">
        <v>2</v>
      </c>
      <c r="B23" s="111" t="s">
        <v>241</v>
      </c>
      <c r="C23" s="112" t="s">
        <v>240</v>
      </c>
      <c r="D23" s="113" t="n">
        <v>500</v>
      </c>
      <c r="E23" s="114"/>
      <c r="F23" s="115"/>
    </row>
    <row r="24" customFormat="false" ht="81.75" hidden="false" customHeight="false" outlineLevel="0" collapsed="false">
      <c r="A24" s="110" t="n">
        <v>3</v>
      </c>
      <c r="B24" s="111" t="s">
        <v>242</v>
      </c>
      <c r="C24" s="133" t="s">
        <v>240</v>
      </c>
      <c r="D24" s="134" t="n">
        <f aca="false">+D22-D23-0.05*(D28+D29)-0.1*D30-D31-D32*0.5-D33-D35-D45-D46</f>
        <v>1393.475</v>
      </c>
      <c r="E24" s="135"/>
      <c r="F24" s="115"/>
    </row>
    <row r="25" customFormat="false" ht="12.75" hidden="false" customHeight="true" outlineLevel="0" collapsed="false">
      <c r="A25" s="123" t="s">
        <v>243</v>
      </c>
      <c r="B25" s="123"/>
      <c r="C25" s="123"/>
      <c r="D25" s="123"/>
      <c r="E25" s="123"/>
      <c r="F25" s="124"/>
    </row>
    <row r="26" customFormat="false" ht="12.75" hidden="false" customHeight="true" outlineLevel="0" collapsed="false">
      <c r="A26" s="125"/>
      <c r="B26" s="126"/>
      <c r="C26" s="127"/>
      <c r="D26" s="128"/>
      <c r="E26" s="129"/>
      <c r="F26" s="130"/>
    </row>
    <row r="27" customFormat="false" ht="16.5" hidden="false" customHeight="true" outlineLevel="0" collapsed="false">
      <c r="A27" s="131" t="s">
        <v>49</v>
      </c>
      <c r="B27" s="132" t="s">
        <v>244</v>
      </c>
      <c r="C27" s="132"/>
      <c r="D27" s="132"/>
      <c r="E27" s="132"/>
      <c r="F27" s="132"/>
    </row>
    <row r="28" customFormat="false" ht="66" hidden="false" customHeight="false" outlineLevel="0" collapsed="false">
      <c r="A28" s="110" t="n">
        <v>1</v>
      </c>
      <c r="B28" s="111" t="s">
        <v>245</v>
      </c>
      <c r="C28" s="112" t="s">
        <v>246</v>
      </c>
      <c r="D28" s="113" t="n">
        <v>366</v>
      </c>
      <c r="E28" s="114"/>
      <c r="F28" s="115"/>
    </row>
    <row r="29" customFormat="false" ht="66" hidden="false" customHeight="false" outlineLevel="0" collapsed="false">
      <c r="A29" s="110" t="n">
        <v>2</v>
      </c>
      <c r="B29" s="111" t="s">
        <v>247</v>
      </c>
      <c r="C29" s="112" t="s">
        <v>246</v>
      </c>
      <c r="D29" s="113" t="n">
        <v>335.5</v>
      </c>
      <c r="E29" s="114"/>
      <c r="F29" s="115"/>
    </row>
    <row r="30" customFormat="false" ht="66" hidden="false" customHeight="false" outlineLevel="0" collapsed="false">
      <c r="A30" s="110" t="n">
        <v>3</v>
      </c>
      <c r="B30" s="111" t="s">
        <v>248</v>
      </c>
      <c r="C30" s="112" t="s">
        <v>246</v>
      </c>
      <c r="D30" s="113" t="n">
        <v>752.5</v>
      </c>
      <c r="E30" s="114"/>
      <c r="F30" s="115"/>
    </row>
    <row r="31" customFormat="false" ht="97.5" hidden="false" customHeight="false" outlineLevel="0" collapsed="false">
      <c r="A31" s="110" t="n">
        <v>4</v>
      </c>
      <c r="B31" s="111" t="s">
        <v>249</v>
      </c>
      <c r="C31" s="112" t="s">
        <v>240</v>
      </c>
      <c r="D31" s="113" t="n">
        <v>103</v>
      </c>
      <c r="E31" s="114"/>
      <c r="F31" s="115"/>
    </row>
    <row r="32" customFormat="false" ht="97.5" hidden="false" customHeight="false" outlineLevel="0" collapsed="false">
      <c r="A32" s="110" t="n">
        <v>5</v>
      </c>
      <c r="B32" s="111" t="s">
        <v>250</v>
      </c>
      <c r="C32" s="112" t="s">
        <v>240</v>
      </c>
      <c r="D32" s="113" t="n">
        <v>80</v>
      </c>
      <c r="E32" s="114"/>
      <c r="F32" s="115"/>
    </row>
    <row r="33" customFormat="false" ht="97.5" hidden="false" customHeight="false" outlineLevel="0" collapsed="false">
      <c r="A33" s="110" t="n">
        <v>6</v>
      </c>
      <c r="B33" s="111" t="s">
        <v>251</v>
      </c>
      <c r="C33" s="112" t="s">
        <v>240</v>
      </c>
      <c r="D33" s="113" t="n">
        <v>67</v>
      </c>
      <c r="E33" s="114"/>
      <c r="F33" s="115"/>
    </row>
    <row r="34" customFormat="false" ht="129" hidden="false" customHeight="false" outlineLevel="0" collapsed="false">
      <c r="A34" s="110" t="n">
        <v>7</v>
      </c>
      <c r="B34" s="111" t="s">
        <v>252</v>
      </c>
      <c r="C34" s="112" t="s">
        <v>240</v>
      </c>
      <c r="D34" s="113" t="n">
        <v>4.5</v>
      </c>
      <c r="E34" s="114"/>
      <c r="F34" s="115"/>
    </row>
    <row r="35" customFormat="false" ht="97.5" hidden="false" customHeight="false" outlineLevel="0" collapsed="false">
      <c r="A35" s="110" t="n">
        <v>8</v>
      </c>
      <c r="B35" s="111" t="s">
        <v>253</v>
      </c>
      <c r="C35" s="112" t="s">
        <v>240</v>
      </c>
      <c r="D35" s="113" t="n">
        <v>385</v>
      </c>
      <c r="E35" s="114"/>
      <c r="F35" s="115"/>
    </row>
    <row r="36" customFormat="false" ht="81.75" hidden="false" customHeight="false" outlineLevel="0" collapsed="false">
      <c r="A36" s="110" t="n">
        <v>9</v>
      </c>
      <c r="B36" s="111" t="s">
        <v>254</v>
      </c>
      <c r="C36" s="112" t="s">
        <v>240</v>
      </c>
      <c r="D36" s="113" t="n">
        <f aca="false">+D30*0.2</f>
        <v>150.5</v>
      </c>
      <c r="E36" s="114"/>
      <c r="F36" s="115"/>
    </row>
    <row r="37" customFormat="false" ht="113.25" hidden="false" customHeight="false" outlineLevel="0" collapsed="false">
      <c r="A37" s="110" t="n">
        <v>10</v>
      </c>
      <c r="B37" s="111" t="s">
        <v>255</v>
      </c>
      <c r="C37" s="112" t="s">
        <v>240</v>
      </c>
      <c r="D37" s="113" t="n">
        <f aca="false">1188*0.2</f>
        <v>237.6</v>
      </c>
      <c r="E37" s="114"/>
      <c r="F37" s="115"/>
    </row>
    <row r="38" customFormat="false" ht="113.25" hidden="false" customHeight="false" outlineLevel="0" collapsed="false">
      <c r="A38" s="110" t="n">
        <v>11</v>
      </c>
      <c r="B38" s="111" t="s">
        <v>256</v>
      </c>
      <c r="C38" s="112" t="s">
        <v>240</v>
      </c>
      <c r="D38" s="113" t="n">
        <v>45</v>
      </c>
      <c r="E38" s="114"/>
      <c r="F38" s="115"/>
    </row>
    <row r="39" customFormat="false" ht="113.25" hidden="false" customHeight="false" outlineLevel="0" collapsed="false">
      <c r="A39" s="110" t="n">
        <v>12</v>
      </c>
      <c r="B39" s="111" t="s">
        <v>257</v>
      </c>
      <c r="C39" s="112" t="s">
        <v>240</v>
      </c>
      <c r="D39" s="113" t="n">
        <f aca="false">1204*0.2</f>
        <v>240.8</v>
      </c>
      <c r="E39" s="114"/>
      <c r="F39" s="115"/>
    </row>
    <row r="40" customFormat="false" ht="113.25" hidden="false" customHeight="false" outlineLevel="0" collapsed="false">
      <c r="A40" s="110" t="n">
        <v>13</v>
      </c>
      <c r="B40" s="111" t="s">
        <v>258</v>
      </c>
      <c r="C40" s="112" t="s">
        <v>240</v>
      </c>
      <c r="D40" s="113" t="n">
        <v>45</v>
      </c>
      <c r="E40" s="114"/>
      <c r="F40" s="115"/>
    </row>
    <row r="41" customFormat="false" ht="81.75" hidden="false" customHeight="false" outlineLevel="0" collapsed="false">
      <c r="A41" s="110" t="n">
        <v>14</v>
      </c>
      <c r="B41" s="111" t="s">
        <v>259</v>
      </c>
      <c r="C41" s="112" t="s">
        <v>240</v>
      </c>
      <c r="D41" s="113" t="n">
        <v>40</v>
      </c>
      <c r="E41" s="114"/>
      <c r="F41" s="115"/>
    </row>
    <row r="42" customFormat="false" ht="97.5" hidden="false" customHeight="false" outlineLevel="0" collapsed="false">
      <c r="A42" s="110" t="n">
        <v>15</v>
      </c>
      <c r="B42" s="111" t="s">
        <v>260</v>
      </c>
      <c r="C42" s="112" t="s">
        <v>240</v>
      </c>
      <c r="D42" s="113" t="n">
        <v>57</v>
      </c>
      <c r="E42" s="114"/>
      <c r="F42" s="115"/>
    </row>
    <row r="43" customFormat="false" ht="81.75" hidden="false" customHeight="false" outlineLevel="0" collapsed="false">
      <c r="A43" s="110" t="n">
        <v>16</v>
      </c>
      <c r="B43" s="111" t="s">
        <v>261</v>
      </c>
      <c r="C43" s="112" t="s">
        <v>240</v>
      </c>
      <c r="D43" s="113" t="n">
        <v>11</v>
      </c>
      <c r="E43" s="114"/>
      <c r="F43" s="115"/>
    </row>
    <row r="44" customFormat="false" ht="81.75" hidden="false" customHeight="false" outlineLevel="0" collapsed="false">
      <c r="A44" s="110" t="n">
        <v>17</v>
      </c>
      <c r="B44" s="111" t="s">
        <v>262</v>
      </c>
      <c r="C44" s="112" t="s">
        <v>240</v>
      </c>
      <c r="D44" s="113" t="n">
        <v>12</v>
      </c>
      <c r="E44" s="114"/>
      <c r="F44" s="115"/>
    </row>
    <row r="45" customFormat="false" ht="97.5" hidden="false" customHeight="false" outlineLevel="0" collapsed="false">
      <c r="A45" s="110" t="n">
        <v>18</v>
      </c>
      <c r="B45" s="111" t="s">
        <v>263</v>
      </c>
      <c r="C45" s="112" t="s">
        <v>240</v>
      </c>
      <c r="D45" s="113" t="n">
        <v>0.8</v>
      </c>
      <c r="E45" s="114"/>
      <c r="F45" s="115"/>
    </row>
    <row r="46" customFormat="false" ht="97.5" hidden="false" customHeight="false" outlineLevel="0" collapsed="false">
      <c r="A46" s="110" t="n">
        <v>19</v>
      </c>
      <c r="B46" s="111" t="s">
        <v>264</v>
      </c>
      <c r="C46" s="133" t="s">
        <v>240</v>
      </c>
      <c r="D46" s="134" t="n">
        <v>0.4</v>
      </c>
      <c r="E46" s="135"/>
      <c r="F46" s="115"/>
    </row>
    <row r="47" customFormat="false" ht="12.75" hidden="false" customHeight="true" outlineLevel="0" collapsed="false">
      <c r="A47" s="123" t="s">
        <v>265</v>
      </c>
      <c r="B47" s="123"/>
      <c r="C47" s="123"/>
      <c r="D47" s="123"/>
      <c r="E47" s="123"/>
      <c r="F47" s="124"/>
    </row>
    <row r="48" customFormat="false" ht="15.75" hidden="false" customHeight="false" outlineLevel="0" collapsed="false">
      <c r="A48" s="125"/>
      <c r="B48" s="126"/>
      <c r="C48" s="127"/>
      <c r="D48" s="128"/>
      <c r="E48" s="129"/>
      <c r="F48" s="130"/>
    </row>
    <row r="49" customFormat="false" ht="12.75" hidden="false" customHeight="true" outlineLevel="0" collapsed="false">
      <c r="A49" s="136"/>
      <c r="B49" s="137"/>
      <c r="C49" s="138"/>
      <c r="D49" s="139"/>
      <c r="E49" s="140"/>
      <c r="F49" s="130"/>
    </row>
    <row r="50" customFormat="false" ht="16.5" hidden="false" customHeight="true" outlineLevel="0" collapsed="false">
      <c r="A50" s="131" t="s">
        <v>55</v>
      </c>
      <c r="B50" s="132" t="s">
        <v>266</v>
      </c>
      <c r="C50" s="132"/>
      <c r="D50" s="132"/>
      <c r="E50" s="132"/>
      <c r="F50" s="132"/>
    </row>
    <row r="51" customFormat="false" ht="94.5" hidden="false" customHeight="false" outlineLevel="0" collapsed="false">
      <c r="A51" s="110" t="n">
        <v>1</v>
      </c>
      <c r="B51" s="111" t="s">
        <v>267</v>
      </c>
      <c r="C51" s="112" t="s">
        <v>268</v>
      </c>
      <c r="D51" s="113" t="n">
        <v>202000</v>
      </c>
      <c r="E51" s="114"/>
      <c r="F51" s="115"/>
    </row>
    <row r="52" customFormat="false" ht="94.5" hidden="false" customHeight="false" outlineLevel="0" collapsed="false">
      <c r="A52" s="110" t="n">
        <v>2</v>
      </c>
      <c r="B52" s="111" t="s">
        <v>269</v>
      </c>
      <c r="C52" s="112" t="s">
        <v>268</v>
      </c>
      <c r="D52" s="113" t="n">
        <v>3547</v>
      </c>
      <c r="E52" s="114"/>
      <c r="F52" s="115"/>
    </row>
    <row r="53" customFormat="false" ht="94.5" hidden="false" customHeight="false" outlineLevel="0" collapsed="false">
      <c r="A53" s="110" t="n">
        <v>3</v>
      </c>
      <c r="B53" s="111" t="s">
        <v>270</v>
      </c>
      <c r="C53" s="112" t="s">
        <v>268</v>
      </c>
      <c r="D53" s="113" t="n">
        <v>1157</v>
      </c>
      <c r="E53" s="114"/>
      <c r="F53" s="115"/>
    </row>
    <row r="54" customFormat="false" ht="94.5" hidden="false" customHeight="false" outlineLevel="0" collapsed="false">
      <c r="A54" s="110" t="n">
        <v>4</v>
      </c>
      <c r="B54" s="111" t="s">
        <v>271</v>
      </c>
      <c r="C54" s="133" t="s">
        <v>268</v>
      </c>
      <c r="D54" s="134" t="n">
        <v>1045</v>
      </c>
      <c r="E54" s="135"/>
      <c r="F54" s="115"/>
    </row>
    <row r="55" customFormat="false" ht="17.25" hidden="false" customHeight="true" outlineLevel="0" collapsed="false">
      <c r="A55" s="123" t="s">
        <v>272</v>
      </c>
      <c r="B55" s="123"/>
      <c r="C55" s="123"/>
      <c r="D55" s="123"/>
      <c r="E55" s="123"/>
      <c r="F55" s="124"/>
    </row>
    <row r="56" customFormat="false" ht="12.75" hidden="false" customHeight="true" outlineLevel="0" collapsed="false">
      <c r="A56" s="125"/>
      <c r="B56" s="126"/>
      <c r="C56" s="127"/>
      <c r="D56" s="128"/>
      <c r="E56" s="129"/>
      <c r="F56" s="130"/>
    </row>
    <row r="57" customFormat="false" ht="16.5" hidden="false" customHeight="true" outlineLevel="0" collapsed="false">
      <c r="A57" s="131" t="s">
        <v>61</v>
      </c>
      <c r="B57" s="132" t="s">
        <v>273</v>
      </c>
      <c r="C57" s="132"/>
      <c r="D57" s="132"/>
      <c r="E57" s="132"/>
      <c r="F57" s="132"/>
    </row>
    <row r="58" customFormat="false" ht="110.25" hidden="false" customHeight="false" outlineLevel="0" collapsed="false">
      <c r="A58" s="110" t="n">
        <v>1</v>
      </c>
      <c r="B58" s="111" t="s">
        <v>274</v>
      </c>
      <c r="C58" s="112" t="s">
        <v>268</v>
      </c>
      <c r="D58" s="113" t="n">
        <v>2261</v>
      </c>
      <c r="E58" s="114"/>
      <c r="F58" s="115"/>
    </row>
    <row r="59" customFormat="false" ht="126" hidden="false" customHeight="false" outlineLevel="0" collapsed="false">
      <c r="A59" s="110" t="n">
        <v>1</v>
      </c>
      <c r="B59" s="111" t="s">
        <v>275</v>
      </c>
      <c r="C59" s="112" t="s">
        <v>268</v>
      </c>
      <c r="D59" s="113" t="n">
        <v>392</v>
      </c>
      <c r="E59" s="114"/>
      <c r="F59" s="115"/>
    </row>
    <row r="60" customFormat="false" ht="78.75" hidden="false" customHeight="false" outlineLevel="0" collapsed="false">
      <c r="A60" s="110" t="n">
        <v>1</v>
      </c>
      <c r="B60" s="111" t="s">
        <v>276</v>
      </c>
      <c r="C60" s="133" t="s">
        <v>268</v>
      </c>
      <c r="D60" s="134" t="n">
        <v>534</v>
      </c>
      <c r="E60" s="135"/>
      <c r="F60" s="115"/>
    </row>
    <row r="61" customFormat="false" ht="15" hidden="false" customHeight="true" outlineLevel="0" collapsed="false">
      <c r="A61" s="123" t="s">
        <v>277</v>
      </c>
      <c r="B61" s="123"/>
      <c r="C61" s="123"/>
      <c r="D61" s="123"/>
      <c r="E61" s="123"/>
      <c r="F61" s="124"/>
    </row>
    <row r="62" customFormat="false" ht="12.75" hidden="false" customHeight="true" outlineLevel="0" collapsed="false">
      <c r="A62" s="125"/>
      <c r="B62" s="141"/>
      <c r="C62" s="142"/>
      <c r="D62" s="143"/>
      <c r="E62" s="144"/>
      <c r="F62" s="145"/>
    </row>
    <row r="63" customFormat="false" ht="16.5" hidden="false" customHeight="true" outlineLevel="0" collapsed="false">
      <c r="A63" s="131" t="s">
        <v>68</v>
      </c>
      <c r="B63" s="132" t="s">
        <v>278</v>
      </c>
      <c r="C63" s="132"/>
      <c r="D63" s="132"/>
      <c r="E63" s="132"/>
      <c r="F63" s="132"/>
    </row>
    <row r="64" customFormat="false" ht="126" hidden="false" customHeight="false" outlineLevel="0" collapsed="false">
      <c r="A64" s="110" t="n">
        <v>1</v>
      </c>
      <c r="B64" s="111" t="s">
        <v>279</v>
      </c>
      <c r="C64" s="146"/>
      <c r="D64" s="147"/>
      <c r="E64" s="148"/>
      <c r="F64" s="149"/>
    </row>
    <row r="65" customFormat="false" ht="17.25" hidden="false" customHeight="true" outlineLevel="0" collapsed="false">
      <c r="A65" s="150"/>
      <c r="B65" s="151" t="s">
        <v>280</v>
      </c>
      <c r="C65" s="133" t="s">
        <v>281</v>
      </c>
      <c r="D65" s="134" t="n">
        <v>513</v>
      </c>
      <c r="E65" s="135"/>
      <c r="F65" s="115"/>
    </row>
    <row r="66" customFormat="false" ht="12.75" hidden="false" customHeight="true" outlineLevel="0" collapsed="false">
      <c r="A66" s="152" t="s">
        <v>282</v>
      </c>
      <c r="B66" s="152"/>
      <c r="C66" s="152"/>
      <c r="D66" s="152"/>
      <c r="E66" s="152"/>
      <c r="F66" s="124"/>
    </row>
    <row r="67" customFormat="false" ht="15.75" hidden="false" customHeight="false" outlineLevel="0" collapsed="false">
      <c r="A67" s="153"/>
      <c r="B67" s="141"/>
      <c r="C67" s="142"/>
      <c r="D67" s="143"/>
      <c r="E67" s="144"/>
      <c r="F67" s="144"/>
    </row>
    <row r="78" customFormat="false" ht="8.1" hidden="false" customHeight="true" outlineLevel="0" collapsed="false"/>
    <row r="79" s="156" customFormat="true" ht="8.1" hidden="false" customHeight="true" outlineLevel="0" collapsed="false">
      <c r="A79" s="153"/>
      <c r="B79" s="154"/>
      <c r="C79" s="155"/>
      <c r="D79" s="143"/>
      <c r="E79" s="144"/>
      <c r="F79" s="144"/>
    </row>
    <row r="80" customFormat="false" ht="15.75" hidden="false" customHeight="false" outlineLevel="0" collapsed="false">
      <c r="A80" s="156"/>
      <c r="B80" s="157"/>
      <c r="C80" s="158"/>
      <c r="D80" s="159"/>
      <c r="E80" s="160"/>
      <c r="F80" s="160"/>
    </row>
  </sheetData>
  <mergeCells count="16">
    <mergeCell ref="A1:F1"/>
    <mergeCell ref="A3:F3"/>
    <mergeCell ref="A4:F11"/>
    <mergeCell ref="B14:F14"/>
    <mergeCell ref="A15:F15"/>
    <mergeCell ref="A19:E19"/>
    <mergeCell ref="B21:F21"/>
    <mergeCell ref="A25:E25"/>
    <mergeCell ref="B27:F27"/>
    <mergeCell ref="A47:E47"/>
    <mergeCell ref="B50:F50"/>
    <mergeCell ref="A55:E55"/>
    <mergeCell ref="B57:F57"/>
    <mergeCell ref="A61:E61"/>
    <mergeCell ref="B63:F63"/>
    <mergeCell ref="A66:E66"/>
  </mergeCells>
  <printOptions headings="false" gridLines="false" gridLinesSet="true" horizontalCentered="true" verticalCentered="false"/>
  <pageMargins left="0" right="0" top="0.669444444444445" bottom="0.275694444444444"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9" man="true" max="16383" min="0"/>
    <brk id="5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pageBreakPreview" topLeftCell="A1" colorId="64" zoomScale="140" zoomScaleNormal="100" zoomScalePageLayoutView="140" workbookViewId="0">
      <selection pane="topLeft" activeCell="C4" activeCellId="0" sqref="C4:C10"/>
    </sheetView>
  </sheetViews>
  <sheetFormatPr defaultColWidth="9.0546875" defaultRowHeight="12.75" zeroHeight="false" outlineLevelRow="0" outlineLevelCol="0"/>
  <cols>
    <col collapsed="false" customWidth="true" hidden="false" outlineLevel="0" max="2" min="2" style="0" width="45.7"/>
    <col collapsed="false" customWidth="true" hidden="false" outlineLevel="0" max="3" min="3" style="0" width="24.7"/>
  </cols>
  <sheetData>
    <row r="1" s="1" customFormat="true" ht="15.75" hidden="false" customHeight="true" outlineLevel="0" collapsed="false">
      <c r="A1" s="77" t="s">
        <v>283</v>
      </c>
      <c r="B1" s="77"/>
      <c r="C1" s="77"/>
    </row>
    <row r="2" s="1" customFormat="true" ht="15.75" hidden="false" customHeight="true" outlineLevel="0" collapsed="false">
      <c r="A2" s="77" t="s">
        <v>228</v>
      </c>
      <c r="B2" s="77"/>
      <c r="C2" s="77"/>
    </row>
    <row r="3" s="162" customFormat="true" ht="12.75" hidden="false" customHeight="false" outlineLevel="0" collapsed="false">
      <c r="A3" s="161"/>
      <c r="B3" s="161"/>
      <c r="C3" s="161"/>
    </row>
    <row r="4" s="166" customFormat="true" ht="16.5" hidden="false" customHeight="true" outlineLevel="0" collapsed="false">
      <c r="A4" s="163" t="str">
        <f aca="false">+'GRAĐEVINSKI RADOVI- KONSTRUKC.'!A14</f>
        <v>I</v>
      </c>
      <c r="B4" s="164" t="str">
        <f aca="false">+'GRAĐEVINSKI RADOVI- KONSTRUKC.'!B14</f>
        <v>PRIPREMNI RADOVI</v>
      </c>
      <c r="C4" s="165"/>
    </row>
    <row r="5" s="166" customFormat="true" ht="16.5" hidden="false" customHeight="true" outlineLevel="0" collapsed="false">
      <c r="A5" s="167" t="str">
        <f aca="false">+'GRAĐEVINSKI RADOVI- KONSTRUKC.'!A21</f>
        <v>II</v>
      </c>
      <c r="B5" s="164" t="str">
        <f aca="false">+'GRAĐEVINSKI RADOVI- KONSTRUKC.'!B21</f>
        <v>ZEMLJANI RADOVI</v>
      </c>
      <c r="C5" s="165"/>
    </row>
    <row r="6" s="166" customFormat="true" ht="16.5" hidden="false" customHeight="true" outlineLevel="0" collapsed="false">
      <c r="A6" s="167" t="str">
        <f aca="false">+'GRAĐEVINSKI RADOVI- KONSTRUKC.'!A27</f>
        <v>III</v>
      </c>
      <c r="B6" s="164" t="str">
        <f aca="false">+'GRAĐEVINSKI RADOVI- KONSTRUKC.'!B27</f>
        <v>BETONSKI RADOVI - BETON LIVEN NA LICU MESTA</v>
      </c>
      <c r="C6" s="165"/>
    </row>
    <row r="7" s="166" customFormat="true" ht="16.5" hidden="false" customHeight="true" outlineLevel="0" collapsed="false">
      <c r="A7" s="167" t="str">
        <f aca="false">+'GRAĐEVINSKI RADOVI- KONSTRUKC.'!A50</f>
        <v>IV</v>
      </c>
      <c r="B7" s="164" t="str">
        <f aca="false">+'GRAĐEVINSKI RADOVI- KONSTRUKC.'!B50</f>
        <v>ARMIRAČKI RADOVI</v>
      </c>
      <c r="C7" s="165"/>
    </row>
    <row r="8" s="166" customFormat="true" ht="16.5" hidden="false" customHeight="true" outlineLevel="0" collapsed="false">
      <c r="A8" s="167" t="str">
        <f aca="false">+'GRAĐEVINSKI RADOVI- KONSTRUKC.'!A57</f>
        <v>V</v>
      </c>
      <c r="B8" s="164" t="str">
        <f aca="false">'GRAĐEVINSKI RADOVI- KONSTRUKC.'!B57</f>
        <v>ČELIČNA KONSTRUKCIJA</v>
      </c>
      <c r="C8" s="165"/>
    </row>
    <row r="9" s="166" customFormat="true" ht="17.25" hidden="false" customHeight="true" outlineLevel="0" collapsed="false">
      <c r="A9" s="167" t="str">
        <f aca="false">+'GRAĐEVINSKI RADOVI- KONSTRUKC.'!A63</f>
        <v>VI</v>
      </c>
      <c r="B9" s="164" t="str">
        <f aca="false">+'GRAĐEVINSKI RADOVI- KONSTRUKC.'!B63</f>
        <v>OSTALI RADOVI</v>
      </c>
      <c r="C9" s="165"/>
    </row>
    <row r="10" s="166" customFormat="true" ht="15" hidden="false" customHeight="true" outlineLevel="0" collapsed="false">
      <c r="A10" s="168" t="s">
        <v>284</v>
      </c>
      <c r="B10" s="168"/>
      <c r="C10" s="169"/>
    </row>
  </sheetData>
  <mergeCells count="4">
    <mergeCell ref="A1:C1"/>
    <mergeCell ref="A2:C2"/>
    <mergeCell ref="A3:C3"/>
    <mergeCell ref="A10:B1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1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46"/>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F346" activeCellId="0" sqref="F346"/>
    </sheetView>
  </sheetViews>
  <sheetFormatPr defaultColWidth="9.13671875" defaultRowHeight="15.75" zeroHeight="false" outlineLevelRow="0" outlineLevelCol="0"/>
  <cols>
    <col collapsed="false" customWidth="true" hidden="false" outlineLevel="0" max="1" min="1" style="170" width="3.99"/>
    <col collapsed="false" customWidth="true" hidden="false" outlineLevel="0" max="2" min="2" style="171" width="54.85"/>
    <col collapsed="false" customWidth="true" hidden="false" outlineLevel="0" max="3" min="3" style="172" width="12.42"/>
    <col collapsed="false" customWidth="true" hidden="false" outlineLevel="0" max="4" min="4" style="173" width="9.7"/>
    <col collapsed="false" customWidth="true" hidden="false" outlineLevel="0" max="5" min="5" style="173" width="22.85"/>
    <col collapsed="false" customWidth="true" hidden="false" outlineLevel="0" max="6" min="6" style="173" width="17.28"/>
    <col collapsed="false" customWidth="false" hidden="false" outlineLevel="0" max="257" min="7" style="171" width="9.14"/>
  </cols>
  <sheetData>
    <row r="1" s="85" customFormat="true" ht="30" hidden="false" customHeight="true" outlineLevel="0" collapsed="false">
      <c r="A1" s="174" t="s">
        <v>1</v>
      </c>
      <c r="B1" s="174"/>
      <c r="C1" s="174"/>
      <c r="D1" s="174"/>
      <c r="E1" s="174"/>
      <c r="F1" s="174"/>
    </row>
    <row r="2" s="85" customFormat="true" ht="15.75" hidden="false" customHeight="true" outlineLevel="0" collapsed="false">
      <c r="A2" s="175"/>
      <c r="B2" s="175"/>
      <c r="C2" s="175"/>
      <c r="D2" s="175"/>
      <c r="E2" s="175"/>
      <c r="F2" s="175"/>
    </row>
    <row r="3" s="1" customFormat="true" ht="15.75" hidden="false" customHeight="true" outlineLevel="0" collapsed="false">
      <c r="A3" s="176" t="s">
        <v>285</v>
      </c>
      <c r="B3" s="176"/>
      <c r="C3" s="176"/>
      <c r="D3" s="176"/>
      <c r="E3" s="176"/>
      <c r="F3" s="176"/>
    </row>
    <row r="4" s="17" customFormat="true" ht="38.25" hidden="false" customHeight="true" outlineLevel="0" collapsed="false">
      <c r="A4" s="177" t="s">
        <v>3</v>
      </c>
      <c r="B4" s="177"/>
      <c r="C4" s="177"/>
      <c r="D4" s="177"/>
      <c r="E4" s="177"/>
      <c r="F4" s="177"/>
    </row>
    <row r="5" s="16" customFormat="true" ht="75" hidden="false" customHeight="true" outlineLevel="0" collapsed="false">
      <c r="A5" s="177"/>
      <c r="B5" s="177"/>
      <c r="C5" s="177"/>
      <c r="D5" s="177"/>
      <c r="E5" s="177"/>
      <c r="F5" s="177"/>
    </row>
    <row r="6" s="16" customFormat="true" ht="75" hidden="false" customHeight="true" outlineLevel="0" collapsed="false">
      <c r="A6" s="177"/>
      <c r="B6" s="177"/>
      <c r="C6" s="177"/>
      <c r="D6" s="177"/>
      <c r="E6" s="177"/>
      <c r="F6" s="177"/>
    </row>
    <row r="7" s="17" customFormat="true" ht="15.75" hidden="false" customHeight="false" outlineLevel="0" collapsed="false">
      <c r="A7" s="177"/>
      <c r="B7" s="177"/>
      <c r="C7" s="177"/>
      <c r="D7" s="177"/>
      <c r="E7" s="177"/>
      <c r="F7" s="177"/>
    </row>
    <row r="8" s="17" customFormat="true" ht="15.75" hidden="false" customHeight="false" outlineLevel="0" collapsed="false">
      <c r="A8" s="177"/>
      <c r="B8" s="177"/>
      <c r="C8" s="177"/>
      <c r="D8" s="177"/>
      <c r="E8" s="177"/>
      <c r="F8" s="177"/>
      <c r="IN8" s="171"/>
      <c r="IO8" s="171"/>
      <c r="IP8" s="171"/>
      <c r="IQ8" s="171"/>
      <c r="IR8" s="171"/>
      <c r="IS8" s="171"/>
      <c r="IT8" s="171"/>
      <c r="IU8" s="171"/>
      <c r="IV8" s="171"/>
    </row>
    <row r="9" s="17" customFormat="true" ht="15.75" hidden="false" customHeight="false" outlineLevel="0" collapsed="false">
      <c r="A9" s="177"/>
      <c r="B9" s="177"/>
      <c r="C9" s="177"/>
      <c r="D9" s="177"/>
      <c r="E9" s="177"/>
      <c r="F9" s="177"/>
      <c r="IN9" s="171"/>
      <c r="IO9" s="171"/>
      <c r="IP9" s="171"/>
      <c r="IQ9" s="171"/>
      <c r="IR9" s="171"/>
      <c r="IS9" s="171"/>
      <c r="IT9" s="171"/>
      <c r="IU9" s="171"/>
      <c r="IV9" s="171"/>
    </row>
    <row r="10" s="17" customFormat="true" ht="15.75" hidden="false" customHeight="false" outlineLevel="0" collapsed="false">
      <c r="A10" s="177"/>
      <c r="B10" s="177"/>
      <c r="C10" s="177"/>
      <c r="D10" s="177"/>
      <c r="E10" s="177"/>
      <c r="F10" s="177"/>
    </row>
    <row r="11" s="17" customFormat="true" ht="211.5" hidden="false" customHeight="true" outlineLevel="0" collapsed="false">
      <c r="A11" s="177"/>
      <c r="B11" s="177"/>
      <c r="C11" s="177"/>
      <c r="D11" s="177"/>
      <c r="E11" s="177"/>
      <c r="F11" s="177"/>
    </row>
    <row r="12" s="85" customFormat="true" ht="30" hidden="false" customHeight="true" outlineLevel="0" collapsed="false">
      <c r="A12" s="23" t="s">
        <v>4</v>
      </c>
      <c r="B12" s="22" t="s">
        <v>5</v>
      </c>
      <c r="C12" s="98" t="s">
        <v>6</v>
      </c>
      <c r="D12" s="99" t="s">
        <v>7</v>
      </c>
      <c r="E12" s="178" t="s">
        <v>8</v>
      </c>
      <c r="F12" s="98" t="s">
        <v>9</v>
      </c>
    </row>
    <row r="13" s="1" customFormat="true" ht="19.5" hidden="false" customHeight="true" outlineLevel="0" collapsed="false">
      <c r="A13" s="179"/>
      <c r="B13" s="179"/>
      <c r="C13" s="179"/>
      <c r="D13" s="179"/>
      <c r="E13" s="179"/>
      <c r="F13" s="179"/>
    </row>
    <row r="14" s="182" customFormat="true" ht="16.5" hidden="false" customHeight="true" outlineLevel="0" collapsed="false">
      <c r="A14" s="180" t="n">
        <v>1</v>
      </c>
      <c r="B14" s="181" t="s">
        <v>286</v>
      </c>
      <c r="C14" s="181"/>
      <c r="D14" s="181"/>
      <c r="E14" s="181"/>
      <c r="F14" s="181"/>
    </row>
    <row r="15" s="182" customFormat="true" ht="15.75" hidden="false" customHeight="false" outlineLevel="0" collapsed="false">
      <c r="A15" s="183"/>
      <c r="B15" s="184"/>
      <c r="C15" s="185"/>
      <c r="D15" s="186"/>
      <c r="E15" s="186"/>
      <c r="F15" s="187"/>
    </row>
    <row r="16" s="190" customFormat="true" ht="21" hidden="false" customHeight="true" outlineLevel="0" collapsed="false">
      <c r="A16" s="188" t="s">
        <v>287</v>
      </c>
      <c r="B16" s="189" t="s">
        <v>288</v>
      </c>
      <c r="C16" s="189"/>
      <c r="D16" s="189"/>
      <c r="E16" s="189"/>
      <c r="F16" s="189"/>
    </row>
    <row r="17" s="182" customFormat="true" ht="15.75" hidden="false" customHeight="false" outlineLevel="0" collapsed="false">
      <c r="A17" s="191"/>
      <c r="B17" s="192"/>
      <c r="C17" s="193"/>
      <c r="D17" s="194"/>
      <c r="E17" s="194"/>
      <c r="F17" s="195"/>
    </row>
    <row r="18" s="201" customFormat="true" ht="15.75" hidden="false" customHeight="false" outlineLevel="0" collapsed="false">
      <c r="A18" s="196" t="s">
        <v>233</v>
      </c>
      <c r="B18" s="197" t="s">
        <v>234</v>
      </c>
      <c r="C18" s="198"/>
      <c r="D18" s="199"/>
      <c r="E18" s="199"/>
      <c r="F18" s="200"/>
    </row>
    <row r="19" s="182" customFormat="true" ht="15.75" hidden="false" customHeight="false" outlineLevel="0" collapsed="false">
      <c r="A19" s="202" t="n">
        <v>1</v>
      </c>
      <c r="B19" s="203" t="s">
        <v>289</v>
      </c>
      <c r="C19" s="204"/>
      <c r="D19" s="205"/>
      <c r="E19" s="205"/>
      <c r="F19" s="206"/>
    </row>
    <row r="20" s="182" customFormat="true" ht="90.75" hidden="false" customHeight="true" outlineLevel="0" collapsed="false">
      <c r="A20" s="191"/>
      <c r="B20" s="192" t="s">
        <v>290</v>
      </c>
      <c r="C20" s="193"/>
      <c r="D20" s="205"/>
      <c r="E20" s="205"/>
      <c r="F20" s="206"/>
    </row>
    <row r="21" s="182" customFormat="true" ht="41.25" hidden="false" customHeight="true" outlineLevel="0" collapsed="false">
      <c r="A21" s="191"/>
      <c r="B21" s="192" t="s">
        <v>291</v>
      </c>
      <c r="C21" s="193"/>
      <c r="D21" s="205"/>
      <c r="E21" s="205"/>
      <c r="F21" s="206"/>
    </row>
    <row r="22" s="182" customFormat="true" ht="15.75" hidden="false" customHeight="false" outlineLevel="0" collapsed="false">
      <c r="A22" s="207"/>
      <c r="B22" s="208" t="s">
        <v>292</v>
      </c>
      <c r="C22" s="209" t="s">
        <v>293</v>
      </c>
      <c r="D22" s="210" t="n">
        <v>247.8</v>
      </c>
      <c r="E22" s="210"/>
      <c r="F22" s="211"/>
    </row>
    <row r="23" s="201" customFormat="true" ht="15.75" hidden="false" customHeight="true" outlineLevel="0" collapsed="false">
      <c r="A23" s="212" t="s">
        <v>233</v>
      </c>
      <c r="B23" s="213" t="s">
        <v>294</v>
      </c>
      <c r="C23" s="213"/>
      <c r="D23" s="213"/>
      <c r="E23" s="213"/>
      <c r="F23" s="214"/>
    </row>
    <row r="24" s="182" customFormat="true" ht="15.75" hidden="false" customHeight="false" outlineLevel="0" collapsed="false">
      <c r="A24" s="215"/>
      <c r="B24" s="216"/>
      <c r="C24" s="217"/>
      <c r="D24" s="218"/>
      <c r="E24" s="218"/>
      <c r="F24" s="219"/>
    </row>
    <row r="25" s="201" customFormat="true" ht="15.75" hidden="false" customHeight="true" outlineLevel="0" collapsed="false">
      <c r="A25" s="212" t="s">
        <v>11</v>
      </c>
      <c r="B25" s="220" t="s">
        <v>238</v>
      </c>
      <c r="C25" s="220"/>
      <c r="D25" s="220"/>
      <c r="E25" s="220"/>
      <c r="F25" s="220"/>
    </row>
    <row r="26" s="182" customFormat="true" ht="15.75" hidden="false" customHeight="false" outlineLevel="0" collapsed="false">
      <c r="A26" s="221" t="n">
        <v>1</v>
      </c>
      <c r="B26" s="222" t="s">
        <v>295</v>
      </c>
      <c r="C26" s="223"/>
      <c r="D26" s="224"/>
      <c r="E26" s="224"/>
      <c r="F26" s="225"/>
    </row>
    <row r="27" s="201" customFormat="true" ht="215.25" hidden="false" customHeight="true" outlineLevel="0" collapsed="false">
      <c r="A27" s="191"/>
      <c r="B27" s="192" t="s">
        <v>296</v>
      </c>
      <c r="C27" s="226"/>
      <c r="D27" s="227"/>
      <c r="E27" s="227"/>
      <c r="F27" s="228"/>
    </row>
    <row r="28" s="182" customFormat="true" ht="39" hidden="false" customHeight="true" outlineLevel="0" collapsed="false">
      <c r="A28" s="191"/>
      <c r="B28" s="192" t="s">
        <v>291</v>
      </c>
      <c r="C28" s="193"/>
      <c r="D28" s="205"/>
      <c r="E28" s="205"/>
      <c r="F28" s="206"/>
    </row>
    <row r="29" s="182" customFormat="true" ht="18.75" hidden="false" customHeight="false" outlineLevel="0" collapsed="false">
      <c r="A29" s="191"/>
      <c r="B29" s="192" t="s">
        <v>297</v>
      </c>
      <c r="C29" s="193"/>
      <c r="D29" s="205"/>
      <c r="E29" s="205"/>
      <c r="F29" s="206"/>
    </row>
    <row r="30" s="182" customFormat="true" ht="18.75" hidden="false" customHeight="false" outlineLevel="0" collapsed="false">
      <c r="A30" s="191"/>
      <c r="B30" s="192" t="s">
        <v>298</v>
      </c>
      <c r="C30" s="229" t="s">
        <v>240</v>
      </c>
      <c r="D30" s="205" t="n">
        <v>208</v>
      </c>
      <c r="E30" s="205"/>
      <c r="F30" s="206"/>
    </row>
    <row r="31" s="182" customFormat="true" ht="18.75" hidden="false" customHeight="false" outlineLevel="0" collapsed="false">
      <c r="A31" s="191"/>
      <c r="B31" s="192" t="s">
        <v>299</v>
      </c>
      <c r="C31" s="229" t="s">
        <v>240</v>
      </c>
      <c r="D31" s="205" t="n">
        <v>51.5</v>
      </c>
      <c r="E31" s="205"/>
      <c r="F31" s="206"/>
    </row>
    <row r="32" s="182" customFormat="true" ht="15.75" hidden="false" customHeight="false" outlineLevel="0" collapsed="false">
      <c r="A32" s="202" t="n">
        <v>2</v>
      </c>
      <c r="B32" s="203" t="s">
        <v>300</v>
      </c>
      <c r="C32" s="204"/>
      <c r="D32" s="205"/>
      <c r="E32" s="205"/>
      <c r="F32" s="206"/>
    </row>
    <row r="33" s="182" customFormat="true" ht="105.75" hidden="false" customHeight="true" outlineLevel="0" collapsed="false">
      <c r="A33" s="230"/>
      <c r="B33" s="192" t="s">
        <v>301</v>
      </c>
      <c r="C33" s="204"/>
      <c r="D33" s="205"/>
      <c r="E33" s="205"/>
      <c r="F33" s="206"/>
    </row>
    <row r="34" s="182" customFormat="true" ht="35.25" hidden="false" customHeight="true" outlineLevel="0" collapsed="false">
      <c r="A34" s="191"/>
      <c r="B34" s="192" t="s">
        <v>291</v>
      </c>
      <c r="C34" s="193"/>
      <c r="D34" s="205"/>
      <c r="E34" s="205"/>
      <c r="F34" s="206"/>
    </row>
    <row r="35" s="182" customFormat="true" ht="18.75" hidden="false" customHeight="false" outlineLevel="0" collapsed="false">
      <c r="A35" s="191"/>
      <c r="B35" s="192" t="s">
        <v>302</v>
      </c>
      <c r="C35" s="229" t="s">
        <v>246</v>
      </c>
      <c r="D35" s="205" t="n">
        <v>202</v>
      </c>
      <c r="E35" s="205"/>
      <c r="F35" s="206"/>
    </row>
    <row r="36" s="182" customFormat="true" ht="15.75" hidden="false" customHeight="false" outlineLevel="0" collapsed="false">
      <c r="A36" s="202" t="n">
        <v>3</v>
      </c>
      <c r="B36" s="203" t="s">
        <v>303</v>
      </c>
      <c r="C36" s="204"/>
      <c r="D36" s="205"/>
      <c r="E36" s="205"/>
      <c r="F36" s="206"/>
    </row>
    <row r="37" s="182" customFormat="true" ht="57.75" hidden="false" customHeight="true" outlineLevel="0" collapsed="false">
      <c r="A37" s="230"/>
      <c r="B37" s="192" t="s">
        <v>304</v>
      </c>
      <c r="C37" s="204"/>
      <c r="D37" s="205"/>
      <c r="E37" s="205"/>
      <c r="F37" s="206"/>
    </row>
    <row r="38" s="182" customFormat="true" ht="69" hidden="false" customHeight="true" outlineLevel="0" collapsed="false">
      <c r="A38" s="191"/>
      <c r="B38" s="192" t="s">
        <v>305</v>
      </c>
      <c r="C38" s="204"/>
      <c r="D38" s="205"/>
      <c r="E38" s="205"/>
      <c r="F38" s="206"/>
    </row>
    <row r="39" s="182" customFormat="true" ht="37.5" hidden="false" customHeight="true" outlineLevel="0" collapsed="false">
      <c r="A39" s="191"/>
      <c r="B39" s="192" t="s">
        <v>291</v>
      </c>
      <c r="C39" s="193"/>
      <c r="D39" s="205"/>
      <c r="E39" s="205"/>
      <c r="F39" s="206"/>
    </row>
    <row r="40" s="182" customFormat="true" ht="18.75" hidden="false" customHeight="false" outlineLevel="0" collapsed="false">
      <c r="A40" s="191"/>
      <c r="B40" s="192" t="s">
        <v>297</v>
      </c>
      <c r="C40" s="229" t="s">
        <v>240</v>
      </c>
      <c r="D40" s="205" t="n">
        <v>61</v>
      </c>
      <c r="E40" s="205"/>
      <c r="F40" s="206"/>
    </row>
    <row r="41" s="182" customFormat="true" ht="15.75" hidden="false" customHeight="false" outlineLevel="0" collapsed="false">
      <c r="A41" s="202" t="n">
        <v>4</v>
      </c>
      <c r="B41" s="203" t="s">
        <v>306</v>
      </c>
      <c r="C41" s="204"/>
      <c r="D41" s="205"/>
      <c r="E41" s="205"/>
      <c r="F41" s="206"/>
    </row>
    <row r="42" s="182" customFormat="true" ht="149.25" hidden="false" customHeight="true" outlineLevel="0" collapsed="false">
      <c r="A42" s="191"/>
      <c r="B42" s="192" t="s">
        <v>307</v>
      </c>
      <c r="C42" s="204"/>
      <c r="D42" s="205"/>
      <c r="E42" s="205"/>
      <c r="F42" s="206"/>
    </row>
    <row r="43" s="182" customFormat="true" ht="35.25" hidden="false" customHeight="true" outlineLevel="0" collapsed="false">
      <c r="A43" s="191"/>
      <c r="B43" s="192" t="s">
        <v>291</v>
      </c>
      <c r="C43" s="193"/>
      <c r="D43" s="205"/>
      <c r="E43" s="205"/>
      <c r="F43" s="206"/>
    </row>
    <row r="44" s="182" customFormat="true" ht="18.75" hidden="false" customHeight="false" outlineLevel="0" collapsed="false">
      <c r="A44" s="191"/>
      <c r="B44" s="192" t="s">
        <v>297</v>
      </c>
      <c r="C44" s="229" t="s">
        <v>240</v>
      </c>
      <c r="D44" s="205" t="n">
        <v>132.3</v>
      </c>
      <c r="E44" s="205"/>
      <c r="F44" s="206"/>
    </row>
    <row r="45" s="182" customFormat="true" ht="15.75" hidden="false" customHeight="false" outlineLevel="0" collapsed="false">
      <c r="A45" s="202" t="n">
        <v>5</v>
      </c>
      <c r="B45" s="203" t="s">
        <v>308</v>
      </c>
      <c r="C45" s="204"/>
      <c r="D45" s="205"/>
      <c r="E45" s="205"/>
      <c r="F45" s="206"/>
    </row>
    <row r="46" s="182" customFormat="true" ht="123" hidden="false" customHeight="true" outlineLevel="0" collapsed="false">
      <c r="A46" s="191"/>
      <c r="B46" s="192" t="s">
        <v>309</v>
      </c>
      <c r="C46" s="204"/>
      <c r="D46" s="205"/>
      <c r="E46" s="205"/>
      <c r="F46" s="206"/>
    </row>
    <row r="47" s="182" customFormat="true" ht="54.75" hidden="false" customHeight="true" outlineLevel="0" collapsed="false">
      <c r="A47" s="191"/>
      <c r="B47" s="192" t="s">
        <v>310</v>
      </c>
      <c r="C47" s="193"/>
      <c r="D47" s="205"/>
      <c r="E47" s="205"/>
      <c r="F47" s="206"/>
    </row>
    <row r="48" s="182" customFormat="true" ht="18.75" hidden="false" customHeight="false" outlineLevel="0" collapsed="false">
      <c r="A48" s="191"/>
      <c r="B48" s="192" t="s">
        <v>297</v>
      </c>
      <c r="C48" s="229" t="s">
        <v>240</v>
      </c>
      <c r="D48" s="205" t="n">
        <v>66.2</v>
      </c>
      <c r="E48" s="205"/>
      <c r="F48" s="206"/>
    </row>
    <row r="49" s="182" customFormat="true" ht="15.75" hidden="false" customHeight="false" outlineLevel="0" collapsed="false">
      <c r="A49" s="202" t="n">
        <v>6</v>
      </c>
      <c r="B49" s="203" t="s">
        <v>311</v>
      </c>
      <c r="C49" s="204"/>
      <c r="D49" s="205"/>
      <c r="E49" s="205"/>
      <c r="F49" s="206"/>
    </row>
    <row r="50" s="182" customFormat="true" ht="40.5" hidden="false" customHeight="true" outlineLevel="0" collapsed="false">
      <c r="A50" s="191"/>
      <c r="B50" s="192" t="s">
        <v>312</v>
      </c>
      <c r="C50" s="193"/>
      <c r="D50" s="205"/>
      <c r="E50" s="205"/>
      <c r="F50" s="206"/>
    </row>
    <row r="51" s="182" customFormat="true" ht="72" hidden="false" customHeight="true" outlineLevel="0" collapsed="false">
      <c r="A51" s="191"/>
      <c r="B51" s="192" t="s">
        <v>313</v>
      </c>
      <c r="C51" s="193"/>
      <c r="D51" s="205"/>
      <c r="E51" s="205"/>
      <c r="F51" s="206"/>
    </row>
    <row r="52" s="182" customFormat="true" ht="18.75" hidden="false" customHeight="false" outlineLevel="0" collapsed="false">
      <c r="A52" s="207"/>
      <c r="B52" s="208" t="s">
        <v>297</v>
      </c>
      <c r="C52" s="231" t="s">
        <v>240</v>
      </c>
      <c r="D52" s="210" t="n">
        <v>127.2</v>
      </c>
      <c r="E52" s="210"/>
      <c r="F52" s="211"/>
    </row>
    <row r="53" s="201" customFormat="true" ht="15.75" hidden="false" customHeight="true" outlineLevel="0" collapsed="false">
      <c r="A53" s="212" t="s">
        <v>11</v>
      </c>
      <c r="B53" s="213" t="s">
        <v>314</v>
      </c>
      <c r="C53" s="213"/>
      <c r="D53" s="213"/>
      <c r="E53" s="213"/>
      <c r="F53" s="232"/>
    </row>
    <row r="54" s="182" customFormat="true" ht="15.75" hidden="false" customHeight="false" outlineLevel="0" collapsed="false">
      <c r="A54" s="215"/>
      <c r="B54" s="233"/>
      <c r="C54" s="217"/>
      <c r="D54" s="234"/>
      <c r="E54" s="234"/>
      <c r="F54" s="235"/>
    </row>
    <row r="55" s="201" customFormat="true" ht="15.75" hidden="false" customHeight="true" outlineLevel="0" collapsed="false">
      <c r="A55" s="212" t="s">
        <v>49</v>
      </c>
      <c r="B55" s="220" t="s">
        <v>315</v>
      </c>
      <c r="C55" s="220"/>
      <c r="D55" s="220"/>
      <c r="E55" s="220"/>
      <c r="F55" s="220"/>
    </row>
    <row r="56" s="182" customFormat="true" ht="15.75" hidden="false" customHeight="false" outlineLevel="0" collapsed="false">
      <c r="A56" s="221" t="n">
        <v>1</v>
      </c>
      <c r="B56" s="222" t="s">
        <v>316</v>
      </c>
      <c r="C56" s="223"/>
      <c r="D56" s="224"/>
      <c r="E56" s="224"/>
      <c r="F56" s="225"/>
    </row>
    <row r="57" s="182" customFormat="true" ht="85.5" hidden="false" customHeight="true" outlineLevel="0" collapsed="false">
      <c r="A57" s="191"/>
      <c r="B57" s="192" t="s">
        <v>317</v>
      </c>
      <c r="C57" s="204"/>
      <c r="D57" s="236"/>
      <c r="E57" s="236"/>
      <c r="F57" s="237"/>
    </row>
    <row r="58" s="182" customFormat="true" ht="60" hidden="false" customHeight="true" outlineLevel="0" collapsed="false">
      <c r="A58" s="191"/>
      <c r="B58" s="192" t="s">
        <v>318</v>
      </c>
      <c r="C58" s="204"/>
      <c r="D58" s="236"/>
      <c r="E58" s="236"/>
      <c r="F58" s="237"/>
    </row>
    <row r="59" s="182" customFormat="true" ht="18.75" hidden="false" customHeight="false" outlineLevel="0" collapsed="false">
      <c r="A59" s="191"/>
      <c r="B59" s="192" t="s">
        <v>297</v>
      </c>
      <c r="C59" s="229" t="s">
        <v>240</v>
      </c>
      <c r="D59" s="205" t="n">
        <v>1</v>
      </c>
      <c r="E59" s="205"/>
      <c r="F59" s="206"/>
    </row>
    <row r="60" s="182" customFormat="true" ht="15.75" hidden="false" customHeight="false" outlineLevel="0" collapsed="false">
      <c r="A60" s="202" t="n">
        <v>2</v>
      </c>
      <c r="B60" s="203" t="s">
        <v>319</v>
      </c>
      <c r="C60" s="204"/>
      <c r="D60" s="205"/>
      <c r="E60" s="205"/>
      <c r="F60" s="206"/>
    </row>
    <row r="61" s="182" customFormat="true" ht="51.75" hidden="false" customHeight="true" outlineLevel="0" collapsed="false">
      <c r="A61" s="191"/>
      <c r="B61" s="192" t="s">
        <v>320</v>
      </c>
      <c r="C61" s="204"/>
      <c r="D61" s="236"/>
      <c r="E61" s="236"/>
      <c r="F61" s="237"/>
    </row>
    <row r="62" s="182" customFormat="true" ht="58.5" hidden="false" customHeight="true" outlineLevel="0" collapsed="false">
      <c r="A62" s="191"/>
      <c r="B62" s="192" t="s">
        <v>318</v>
      </c>
      <c r="C62" s="204"/>
      <c r="D62" s="236"/>
      <c r="E62" s="236"/>
      <c r="F62" s="237"/>
    </row>
    <row r="63" s="182" customFormat="true" ht="18.75" hidden="false" customHeight="false" outlineLevel="0" collapsed="false">
      <c r="A63" s="191"/>
      <c r="B63" s="192" t="s">
        <v>297</v>
      </c>
      <c r="C63" s="229" t="s">
        <v>240</v>
      </c>
      <c r="D63" s="205" t="n">
        <v>2.4</v>
      </c>
      <c r="E63" s="205"/>
      <c r="F63" s="206"/>
    </row>
    <row r="64" s="182" customFormat="true" ht="15.75" hidden="false" customHeight="false" outlineLevel="0" collapsed="false">
      <c r="A64" s="202" t="n">
        <v>3</v>
      </c>
      <c r="B64" s="203" t="s">
        <v>321</v>
      </c>
      <c r="C64" s="204"/>
      <c r="D64" s="205"/>
      <c r="E64" s="205"/>
      <c r="F64" s="206"/>
    </row>
    <row r="65" s="182" customFormat="true" ht="38.25" hidden="false" customHeight="true" outlineLevel="0" collapsed="false">
      <c r="A65" s="202"/>
      <c r="B65" s="192" t="s">
        <v>322</v>
      </c>
      <c r="C65" s="204"/>
      <c r="D65" s="205"/>
      <c r="E65" s="205"/>
      <c r="F65" s="206"/>
    </row>
    <row r="66" s="182" customFormat="true" ht="37.5" hidden="false" customHeight="true" outlineLevel="0" collapsed="false">
      <c r="A66" s="191"/>
      <c r="B66" s="192" t="s">
        <v>291</v>
      </c>
      <c r="C66" s="238"/>
      <c r="D66" s="205"/>
      <c r="E66" s="205"/>
      <c r="F66" s="239"/>
    </row>
    <row r="67" s="182" customFormat="true" ht="18.75" hidden="false" customHeight="false" outlineLevel="0" collapsed="false">
      <c r="A67" s="191"/>
      <c r="B67" s="192" t="s">
        <v>297</v>
      </c>
      <c r="C67" s="229" t="s">
        <v>240</v>
      </c>
      <c r="D67" s="205" t="n">
        <v>0.8</v>
      </c>
      <c r="E67" s="205"/>
      <c r="F67" s="206"/>
    </row>
    <row r="68" s="182" customFormat="true" ht="15.75" hidden="false" customHeight="false" outlineLevel="0" collapsed="false">
      <c r="A68" s="202" t="n">
        <v>4</v>
      </c>
      <c r="B68" s="203" t="s">
        <v>323</v>
      </c>
      <c r="C68" s="204"/>
      <c r="D68" s="205"/>
      <c r="E68" s="205"/>
      <c r="F68" s="206"/>
    </row>
    <row r="69" s="182" customFormat="true" ht="74.25" hidden="false" customHeight="true" outlineLevel="0" collapsed="false">
      <c r="A69" s="191"/>
      <c r="B69" s="192" t="s">
        <v>324</v>
      </c>
      <c r="C69" s="229"/>
      <c r="D69" s="205"/>
      <c r="E69" s="205"/>
      <c r="F69" s="206"/>
    </row>
    <row r="70" s="182" customFormat="true" ht="38.25" hidden="false" customHeight="true" outlineLevel="0" collapsed="false">
      <c r="A70" s="191"/>
      <c r="B70" s="192" t="s">
        <v>291</v>
      </c>
      <c r="C70" s="204"/>
      <c r="D70" s="236"/>
      <c r="E70" s="236"/>
      <c r="F70" s="237"/>
    </row>
    <row r="71" s="182" customFormat="true" ht="18.75" hidden="false" customHeight="false" outlineLevel="0" collapsed="false">
      <c r="A71" s="191"/>
      <c r="B71" s="192" t="s">
        <v>297</v>
      </c>
      <c r="C71" s="229" t="s">
        <v>240</v>
      </c>
      <c r="D71" s="205" t="n">
        <v>6.6</v>
      </c>
      <c r="E71" s="205"/>
      <c r="F71" s="206"/>
    </row>
    <row r="72" s="182" customFormat="true" ht="15.75" hidden="false" customHeight="false" outlineLevel="0" collapsed="false">
      <c r="A72" s="207"/>
      <c r="B72" s="208"/>
      <c r="C72" s="231"/>
      <c r="D72" s="210"/>
      <c r="E72" s="210"/>
      <c r="F72" s="211"/>
    </row>
    <row r="73" s="201" customFormat="true" ht="15.75" hidden="false" customHeight="true" outlineLevel="0" collapsed="false">
      <c r="A73" s="212" t="s">
        <v>49</v>
      </c>
      <c r="B73" s="213" t="s">
        <v>325</v>
      </c>
      <c r="C73" s="213"/>
      <c r="D73" s="213"/>
      <c r="E73" s="213"/>
      <c r="F73" s="214"/>
    </row>
    <row r="74" s="182" customFormat="true" ht="15.75" hidden="false" customHeight="false" outlineLevel="0" collapsed="false">
      <c r="A74" s="215"/>
      <c r="B74" s="233"/>
      <c r="C74" s="217"/>
      <c r="D74" s="234"/>
      <c r="E74" s="234"/>
      <c r="F74" s="235"/>
    </row>
    <row r="75" s="201" customFormat="true" ht="15.75" hidden="false" customHeight="true" outlineLevel="0" collapsed="false">
      <c r="A75" s="212" t="s">
        <v>55</v>
      </c>
      <c r="B75" s="220" t="s">
        <v>326</v>
      </c>
      <c r="C75" s="220"/>
      <c r="D75" s="220"/>
      <c r="E75" s="220"/>
      <c r="F75" s="220"/>
    </row>
    <row r="76" s="182" customFormat="true" ht="15.75" hidden="false" customHeight="false" outlineLevel="0" collapsed="false">
      <c r="A76" s="221" t="n">
        <v>1</v>
      </c>
      <c r="B76" s="222" t="s">
        <v>327</v>
      </c>
      <c r="C76" s="223"/>
      <c r="D76" s="224"/>
      <c r="E76" s="224"/>
      <c r="F76" s="225"/>
    </row>
    <row r="77" s="182" customFormat="true" ht="167.25" hidden="false" customHeight="true" outlineLevel="0" collapsed="false">
      <c r="A77" s="191"/>
      <c r="B77" s="192" t="s">
        <v>328</v>
      </c>
      <c r="C77" s="204"/>
      <c r="D77" s="236"/>
      <c r="E77" s="236"/>
      <c r="F77" s="237"/>
    </row>
    <row r="78" s="182" customFormat="true" ht="153.75" hidden="false" customHeight="true" outlineLevel="0" collapsed="false">
      <c r="A78" s="191"/>
      <c r="B78" s="192" t="s">
        <v>329</v>
      </c>
      <c r="C78" s="204"/>
      <c r="D78" s="236"/>
      <c r="E78" s="236"/>
      <c r="F78" s="237"/>
    </row>
    <row r="79" s="182" customFormat="true" ht="51" hidden="false" customHeight="true" outlineLevel="0" collapsed="false">
      <c r="A79" s="191"/>
      <c r="B79" s="192" t="s">
        <v>330</v>
      </c>
      <c r="C79" s="193"/>
      <c r="D79" s="205"/>
      <c r="E79" s="205"/>
      <c r="F79" s="206"/>
    </row>
    <row r="80" s="182" customFormat="true" ht="15.75" hidden="false" customHeight="false" outlineLevel="0" collapsed="false">
      <c r="A80" s="191"/>
      <c r="B80" s="192" t="s">
        <v>292</v>
      </c>
      <c r="C80" s="193"/>
      <c r="D80" s="205"/>
      <c r="E80" s="205"/>
      <c r="F80" s="206"/>
    </row>
    <row r="81" s="182" customFormat="true" ht="15.75" hidden="false" customHeight="false" outlineLevel="0" collapsed="false">
      <c r="A81" s="191"/>
      <c r="B81" s="192" t="s">
        <v>331</v>
      </c>
      <c r="C81" s="204" t="s">
        <v>293</v>
      </c>
      <c r="D81" s="205" t="n">
        <v>7.5</v>
      </c>
      <c r="E81" s="205"/>
      <c r="F81" s="206"/>
    </row>
    <row r="82" s="182" customFormat="true" ht="15.75" hidden="false" customHeight="false" outlineLevel="0" collapsed="false">
      <c r="A82" s="191"/>
      <c r="B82" s="192" t="s">
        <v>332</v>
      </c>
      <c r="C82" s="204" t="s">
        <v>293</v>
      </c>
      <c r="D82" s="205" t="n">
        <v>16.7</v>
      </c>
      <c r="E82" s="205"/>
      <c r="F82" s="206"/>
    </row>
    <row r="83" s="182" customFormat="true" ht="15.75" hidden="false" customHeight="false" outlineLevel="0" collapsed="false">
      <c r="A83" s="191"/>
      <c r="B83" s="192" t="s">
        <v>333</v>
      </c>
      <c r="C83" s="204" t="s">
        <v>293</v>
      </c>
      <c r="D83" s="205" t="n">
        <v>7.5</v>
      </c>
      <c r="E83" s="205"/>
      <c r="F83" s="206"/>
    </row>
    <row r="84" s="182" customFormat="true" ht="15.75" hidden="false" customHeight="false" outlineLevel="0" collapsed="false">
      <c r="A84" s="191"/>
      <c r="B84" s="192" t="s">
        <v>334</v>
      </c>
      <c r="C84" s="204" t="s">
        <v>293</v>
      </c>
      <c r="D84" s="205" t="n">
        <v>251.7</v>
      </c>
      <c r="E84" s="205"/>
      <c r="F84" s="206"/>
    </row>
    <row r="85" s="182" customFormat="true" ht="15.75" hidden="false" customHeight="false" outlineLevel="0" collapsed="false">
      <c r="A85" s="202" t="n">
        <v>2</v>
      </c>
      <c r="B85" s="203" t="s">
        <v>335</v>
      </c>
      <c r="C85" s="204"/>
      <c r="D85" s="205"/>
      <c r="E85" s="205"/>
      <c r="F85" s="206"/>
    </row>
    <row r="86" s="182" customFormat="true" ht="135" hidden="false" customHeight="true" outlineLevel="0" collapsed="false">
      <c r="A86" s="191"/>
      <c r="B86" s="192" t="s">
        <v>336</v>
      </c>
      <c r="C86" s="204"/>
      <c r="D86" s="236"/>
      <c r="E86" s="236"/>
      <c r="F86" s="237"/>
    </row>
    <row r="87" s="182" customFormat="true" ht="56.25" hidden="false" customHeight="true" outlineLevel="0" collapsed="false">
      <c r="A87" s="191"/>
      <c r="B87" s="192" t="s">
        <v>330</v>
      </c>
      <c r="C87" s="193"/>
      <c r="D87" s="205"/>
      <c r="E87" s="205"/>
      <c r="F87" s="206"/>
    </row>
    <row r="88" s="182" customFormat="true" ht="15.75" hidden="false" customHeight="false" outlineLevel="0" collapsed="false">
      <c r="A88" s="191"/>
      <c r="B88" s="192" t="s">
        <v>337</v>
      </c>
      <c r="C88" s="193"/>
      <c r="D88" s="205"/>
      <c r="E88" s="205"/>
      <c r="F88" s="206"/>
    </row>
    <row r="89" s="182" customFormat="true" ht="15.75" hidden="false" customHeight="false" outlineLevel="0" collapsed="false">
      <c r="A89" s="191"/>
      <c r="B89" s="192" t="s">
        <v>338</v>
      </c>
      <c r="C89" s="204" t="s">
        <v>101</v>
      </c>
      <c r="D89" s="205" t="n">
        <v>1</v>
      </c>
      <c r="E89" s="205"/>
      <c r="F89" s="206"/>
    </row>
    <row r="90" s="182" customFormat="true" ht="15.75" hidden="false" customHeight="false" outlineLevel="0" collapsed="false">
      <c r="A90" s="191"/>
      <c r="B90" s="192" t="s">
        <v>339</v>
      </c>
      <c r="C90" s="204" t="s">
        <v>101</v>
      </c>
      <c r="D90" s="205" t="n">
        <v>3</v>
      </c>
      <c r="E90" s="205"/>
      <c r="F90" s="206"/>
    </row>
    <row r="91" s="182" customFormat="true" ht="15.75" hidden="false" customHeight="false" outlineLevel="0" collapsed="false">
      <c r="A91" s="202" t="n">
        <v>3</v>
      </c>
      <c r="B91" s="203" t="s">
        <v>340</v>
      </c>
      <c r="C91" s="204"/>
      <c r="D91" s="205"/>
      <c r="E91" s="205"/>
      <c r="F91" s="206"/>
    </row>
    <row r="92" s="182" customFormat="true" ht="36" hidden="false" customHeight="true" outlineLevel="0" collapsed="false">
      <c r="A92" s="191"/>
      <c r="B92" s="192" t="s">
        <v>341</v>
      </c>
      <c r="C92" s="204"/>
      <c r="D92" s="236"/>
      <c r="E92" s="236"/>
      <c r="F92" s="237"/>
    </row>
    <row r="93" s="182" customFormat="true" ht="47.25" hidden="false" customHeight="false" outlineLevel="0" collapsed="false">
      <c r="A93" s="191"/>
      <c r="B93" s="192" t="s">
        <v>330</v>
      </c>
      <c r="C93" s="193"/>
      <c r="D93" s="205"/>
      <c r="E93" s="205"/>
      <c r="F93" s="206"/>
    </row>
    <row r="94" s="182" customFormat="true" ht="15.75" hidden="false" customHeight="false" outlineLevel="0" collapsed="false">
      <c r="A94" s="191"/>
      <c r="B94" s="192" t="s">
        <v>337</v>
      </c>
      <c r="C94" s="193"/>
      <c r="D94" s="205"/>
      <c r="E94" s="205"/>
      <c r="F94" s="206"/>
    </row>
    <row r="95" s="182" customFormat="true" ht="15.75" hidden="false" customHeight="false" outlineLevel="0" collapsed="false">
      <c r="A95" s="191"/>
      <c r="B95" s="192" t="s">
        <v>342</v>
      </c>
      <c r="C95" s="204" t="s">
        <v>101</v>
      </c>
      <c r="D95" s="205" t="n">
        <v>1</v>
      </c>
      <c r="E95" s="205"/>
      <c r="F95" s="206"/>
    </row>
    <row r="96" s="182" customFormat="true" ht="15.75" hidden="false" customHeight="false" outlineLevel="0" collapsed="false">
      <c r="A96" s="191"/>
      <c r="B96" s="240" t="s">
        <v>343</v>
      </c>
      <c r="C96" s="204" t="s">
        <v>101</v>
      </c>
      <c r="D96" s="205" t="n">
        <v>1</v>
      </c>
      <c r="E96" s="205"/>
      <c r="F96" s="206"/>
    </row>
    <row r="97" s="182" customFormat="true" ht="15.75" hidden="false" customHeight="false" outlineLevel="0" collapsed="false">
      <c r="A97" s="202" t="n">
        <v>4</v>
      </c>
      <c r="B97" s="203" t="s">
        <v>344</v>
      </c>
      <c r="C97" s="204"/>
      <c r="D97" s="205"/>
      <c r="E97" s="205"/>
      <c r="F97" s="206"/>
    </row>
    <row r="98" s="182" customFormat="true" ht="87" hidden="false" customHeight="true" outlineLevel="0" collapsed="false">
      <c r="A98" s="191"/>
      <c r="B98" s="192" t="s">
        <v>345</v>
      </c>
      <c r="C98" s="193"/>
      <c r="D98" s="205"/>
      <c r="E98" s="205"/>
      <c r="F98" s="206"/>
    </row>
    <row r="99" s="182" customFormat="true" ht="58.5" hidden="false" customHeight="true" outlineLevel="0" collapsed="false">
      <c r="A99" s="191"/>
      <c r="B99" s="192" t="s">
        <v>330</v>
      </c>
      <c r="C99" s="193"/>
      <c r="D99" s="205"/>
      <c r="E99" s="205"/>
      <c r="F99" s="206"/>
    </row>
    <row r="100" s="182" customFormat="true" ht="15.75" hidden="false" customHeight="false" outlineLevel="0" collapsed="false">
      <c r="A100" s="191"/>
      <c r="B100" s="192" t="s">
        <v>337</v>
      </c>
      <c r="C100" s="193"/>
      <c r="D100" s="205"/>
      <c r="E100" s="205"/>
      <c r="F100" s="206"/>
    </row>
    <row r="101" s="182" customFormat="true" ht="18" hidden="false" customHeight="true" outlineLevel="0" collapsed="false">
      <c r="A101" s="191"/>
      <c r="B101" s="192" t="s">
        <v>346</v>
      </c>
      <c r="C101" s="204" t="s">
        <v>101</v>
      </c>
      <c r="D101" s="205" t="n">
        <v>3</v>
      </c>
      <c r="E101" s="205"/>
      <c r="F101" s="206"/>
    </row>
    <row r="102" s="182" customFormat="true" ht="15.75" hidden="false" customHeight="false" outlineLevel="0" collapsed="false">
      <c r="A102" s="202" t="n">
        <v>5</v>
      </c>
      <c r="B102" s="203" t="s">
        <v>347</v>
      </c>
      <c r="C102" s="204"/>
      <c r="D102" s="205"/>
      <c r="E102" s="205"/>
      <c r="F102" s="206"/>
    </row>
    <row r="103" s="182" customFormat="true" ht="136.5" hidden="false" customHeight="true" outlineLevel="0" collapsed="false">
      <c r="A103" s="191"/>
      <c r="B103" s="192" t="s">
        <v>348</v>
      </c>
      <c r="C103" s="193"/>
      <c r="D103" s="205"/>
      <c r="E103" s="205"/>
      <c r="F103" s="206"/>
    </row>
    <row r="104" s="182" customFormat="true" ht="15.75" hidden="false" customHeight="false" outlineLevel="0" collapsed="false">
      <c r="A104" s="191"/>
      <c r="B104" s="192" t="s">
        <v>349</v>
      </c>
      <c r="C104" s="193"/>
      <c r="D104" s="205"/>
      <c r="E104" s="205"/>
      <c r="F104" s="206"/>
    </row>
    <row r="105" s="182" customFormat="true" ht="15.75" hidden="false" customHeight="false" outlineLevel="0" collapsed="false">
      <c r="A105" s="191"/>
      <c r="B105" s="192" t="s">
        <v>350</v>
      </c>
      <c r="C105" s="193"/>
      <c r="D105" s="205"/>
      <c r="E105" s="205"/>
      <c r="F105" s="206"/>
    </row>
    <row r="106" s="182" customFormat="true" ht="15.75" hidden="false" customHeight="false" outlineLevel="0" collapsed="false">
      <c r="A106" s="191"/>
      <c r="B106" s="192" t="s">
        <v>351</v>
      </c>
      <c r="C106" s="193"/>
      <c r="D106" s="205"/>
      <c r="E106" s="205"/>
      <c r="F106" s="206"/>
    </row>
    <row r="107" s="182" customFormat="true" ht="15.75" hidden="false" customHeight="false" outlineLevel="0" collapsed="false">
      <c r="A107" s="191"/>
      <c r="B107" s="192" t="s">
        <v>352</v>
      </c>
      <c r="C107" s="193"/>
      <c r="D107" s="205"/>
      <c r="E107" s="205"/>
      <c r="F107" s="206"/>
    </row>
    <row r="108" s="182" customFormat="true" ht="51.75" hidden="false" customHeight="true" outlineLevel="0" collapsed="false">
      <c r="A108" s="191"/>
      <c r="B108" s="192" t="s">
        <v>330</v>
      </c>
      <c r="C108" s="193"/>
      <c r="D108" s="205"/>
      <c r="E108" s="205"/>
      <c r="F108" s="206"/>
    </row>
    <row r="109" s="182" customFormat="true" ht="15.75" hidden="false" customHeight="false" outlineLevel="0" collapsed="false">
      <c r="A109" s="191"/>
      <c r="B109" s="192" t="s">
        <v>337</v>
      </c>
      <c r="C109" s="204" t="s">
        <v>101</v>
      </c>
      <c r="D109" s="205" t="n">
        <v>3</v>
      </c>
      <c r="E109" s="205"/>
      <c r="F109" s="206"/>
    </row>
    <row r="110" s="182" customFormat="true" ht="15.75" hidden="false" customHeight="false" outlineLevel="0" collapsed="false">
      <c r="A110" s="202" t="n">
        <v>6</v>
      </c>
      <c r="B110" s="203" t="s">
        <v>353</v>
      </c>
      <c r="C110" s="204"/>
      <c r="D110" s="205"/>
      <c r="E110" s="205"/>
      <c r="F110" s="206"/>
    </row>
    <row r="111" s="242" customFormat="true" ht="98.25" hidden="false" customHeight="true" outlineLevel="0" collapsed="false">
      <c r="A111" s="241"/>
      <c r="B111" s="192" t="s">
        <v>354</v>
      </c>
      <c r="C111" s="204"/>
      <c r="D111" s="205"/>
      <c r="E111" s="205"/>
      <c r="F111" s="206"/>
    </row>
    <row r="112" s="182" customFormat="true" ht="55.5" hidden="false" customHeight="true" outlineLevel="0" collapsed="false">
      <c r="A112" s="191"/>
      <c r="B112" s="192" t="s">
        <v>330</v>
      </c>
      <c r="C112" s="193"/>
      <c r="D112" s="205"/>
      <c r="E112" s="205"/>
      <c r="F112" s="206"/>
    </row>
    <row r="113" s="182" customFormat="true" ht="15.75" hidden="false" customHeight="false" outlineLevel="0" collapsed="false">
      <c r="A113" s="191"/>
      <c r="B113" s="192" t="s">
        <v>355</v>
      </c>
      <c r="C113" s="204" t="s">
        <v>268</v>
      </c>
      <c r="D113" s="205" t="n">
        <v>151.2</v>
      </c>
      <c r="E113" s="205"/>
      <c r="F113" s="206"/>
    </row>
    <row r="114" s="182" customFormat="true" ht="15.75" hidden="false" customHeight="false" outlineLevel="0" collapsed="false">
      <c r="A114" s="202" t="n">
        <v>7</v>
      </c>
      <c r="B114" s="203" t="s">
        <v>356</v>
      </c>
      <c r="C114" s="204"/>
      <c r="D114" s="205"/>
      <c r="E114" s="205"/>
      <c r="F114" s="206"/>
    </row>
    <row r="115" s="182" customFormat="true" ht="39.75" hidden="false" customHeight="true" outlineLevel="0" collapsed="false">
      <c r="A115" s="241"/>
      <c r="B115" s="192" t="s">
        <v>357</v>
      </c>
      <c r="C115" s="204"/>
      <c r="D115" s="205"/>
      <c r="E115" s="205"/>
      <c r="F115" s="206"/>
    </row>
    <row r="116" s="182" customFormat="true" ht="55.5" hidden="false" customHeight="true" outlineLevel="0" collapsed="false">
      <c r="A116" s="191"/>
      <c r="B116" s="192" t="s">
        <v>330</v>
      </c>
      <c r="C116" s="193"/>
      <c r="D116" s="205"/>
      <c r="E116" s="205"/>
      <c r="F116" s="206"/>
    </row>
    <row r="117" s="182" customFormat="true" ht="15.75" hidden="false" customHeight="false" outlineLevel="0" collapsed="false">
      <c r="A117" s="191"/>
      <c r="B117" s="192" t="s">
        <v>358</v>
      </c>
      <c r="C117" s="204" t="s">
        <v>101</v>
      </c>
      <c r="D117" s="205" t="n">
        <v>1</v>
      </c>
      <c r="E117" s="205"/>
      <c r="F117" s="206"/>
    </row>
    <row r="118" s="182" customFormat="true" ht="15.75" hidden="false" customHeight="false" outlineLevel="0" collapsed="false">
      <c r="A118" s="202" t="n">
        <v>8</v>
      </c>
      <c r="B118" s="203" t="s">
        <v>356</v>
      </c>
      <c r="C118" s="204"/>
      <c r="D118" s="205"/>
      <c r="E118" s="205"/>
      <c r="F118" s="206"/>
    </row>
    <row r="119" s="182" customFormat="true" ht="39.75" hidden="false" customHeight="true" outlineLevel="0" collapsed="false">
      <c r="A119" s="241"/>
      <c r="B119" s="192" t="s">
        <v>359</v>
      </c>
      <c r="C119" s="204"/>
      <c r="D119" s="205"/>
      <c r="E119" s="205"/>
      <c r="F119" s="206"/>
    </row>
    <row r="120" s="182" customFormat="true" ht="55.5" hidden="false" customHeight="true" outlineLevel="0" collapsed="false">
      <c r="A120" s="191"/>
      <c r="B120" s="192" t="s">
        <v>330</v>
      </c>
      <c r="C120" s="193"/>
      <c r="D120" s="205"/>
      <c r="E120" s="205"/>
      <c r="F120" s="206"/>
    </row>
    <row r="121" s="182" customFormat="true" ht="15.75" hidden="false" customHeight="false" outlineLevel="0" collapsed="false">
      <c r="A121" s="191"/>
      <c r="B121" s="192" t="s">
        <v>358</v>
      </c>
      <c r="C121" s="204" t="s">
        <v>101</v>
      </c>
      <c r="D121" s="205" t="n">
        <v>1</v>
      </c>
      <c r="E121" s="205"/>
      <c r="F121" s="206"/>
    </row>
    <row r="122" s="182" customFormat="true" ht="15.75" hidden="false" customHeight="false" outlineLevel="0" collapsed="false">
      <c r="A122" s="202" t="n">
        <v>9</v>
      </c>
      <c r="B122" s="203" t="s">
        <v>360</v>
      </c>
      <c r="C122" s="204"/>
      <c r="D122" s="205"/>
      <c r="E122" s="205"/>
      <c r="F122" s="206"/>
    </row>
    <row r="123" s="182" customFormat="true" ht="40.5" hidden="false" customHeight="true" outlineLevel="0" collapsed="false">
      <c r="A123" s="241"/>
      <c r="B123" s="192" t="s">
        <v>361</v>
      </c>
      <c r="C123" s="204"/>
      <c r="D123" s="205"/>
      <c r="E123" s="205"/>
      <c r="F123" s="206"/>
    </row>
    <row r="124" s="182" customFormat="true" ht="54" hidden="false" customHeight="true" outlineLevel="0" collapsed="false">
      <c r="A124" s="191"/>
      <c r="B124" s="192" t="s">
        <v>330</v>
      </c>
      <c r="C124" s="193"/>
      <c r="D124" s="205"/>
      <c r="E124" s="205"/>
      <c r="F124" s="206"/>
    </row>
    <row r="125" s="182" customFormat="true" ht="15.75" hidden="false" customHeight="false" outlineLevel="0" collapsed="false">
      <c r="A125" s="191"/>
      <c r="B125" s="192" t="s">
        <v>358</v>
      </c>
      <c r="C125" s="204"/>
      <c r="D125" s="205"/>
      <c r="E125" s="205"/>
      <c r="F125" s="206"/>
    </row>
    <row r="126" s="182" customFormat="true" ht="15.75" hidden="false" customHeight="false" outlineLevel="0" collapsed="false">
      <c r="A126" s="191"/>
      <c r="B126" s="192" t="s">
        <v>362</v>
      </c>
      <c r="C126" s="204" t="s">
        <v>101</v>
      </c>
      <c r="D126" s="205" t="n">
        <v>1</v>
      </c>
      <c r="E126" s="205"/>
      <c r="F126" s="206"/>
    </row>
    <row r="127" s="182" customFormat="true" ht="15.75" hidden="false" customHeight="false" outlineLevel="0" collapsed="false">
      <c r="A127" s="191"/>
      <c r="B127" s="192" t="s">
        <v>363</v>
      </c>
      <c r="C127" s="204" t="s">
        <v>101</v>
      </c>
      <c r="D127" s="205" t="n">
        <v>1</v>
      </c>
      <c r="E127" s="205"/>
      <c r="F127" s="206"/>
    </row>
    <row r="128" s="182" customFormat="true" ht="15.75" hidden="false" customHeight="false" outlineLevel="0" collapsed="false">
      <c r="A128" s="202" t="n">
        <v>10</v>
      </c>
      <c r="B128" s="203" t="s">
        <v>364</v>
      </c>
      <c r="C128" s="204"/>
      <c r="D128" s="205"/>
      <c r="E128" s="205"/>
      <c r="F128" s="206"/>
    </row>
    <row r="129" s="182" customFormat="true" ht="154.5" hidden="false" customHeight="true" outlineLevel="0" collapsed="false">
      <c r="A129" s="230"/>
      <c r="B129" s="192" t="s">
        <v>365</v>
      </c>
      <c r="C129" s="204"/>
      <c r="D129" s="205"/>
      <c r="E129" s="205"/>
      <c r="F129" s="206"/>
    </row>
    <row r="130" s="182" customFormat="true" ht="57.75" hidden="false" customHeight="true" outlineLevel="0" collapsed="false">
      <c r="A130" s="191"/>
      <c r="B130" s="192" t="s">
        <v>330</v>
      </c>
      <c r="C130" s="193"/>
      <c r="D130" s="205"/>
      <c r="E130" s="205"/>
      <c r="F130" s="206"/>
    </row>
    <row r="131" s="182" customFormat="true" ht="15.75" hidden="false" customHeight="false" outlineLevel="0" collapsed="false">
      <c r="A131" s="191"/>
      <c r="B131" s="192" t="s">
        <v>337</v>
      </c>
      <c r="C131" s="193"/>
      <c r="D131" s="205"/>
      <c r="E131" s="205"/>
      <c r="F131" s="206"/>
    </row>
    <row r="132" s="182" customFormat="true" ht="15.75" hidden="false" customHeight="false" outlineLevel="0" collapsed="false">
      <c r="A132" s="191"/>
      <c r="B132" s="192" t="s">
        <v>366</v>
      </c>
      <c r="C132" s="204" t="s">
        <v>101</v>
      </c>
      <c r="D132" s="205" t="n">
        <v>1</v>
      </c>
      <c r="E132" s="205"/>
      <c r="F132" s="206"/>
    </row>
    <row r="133" s="182" customFormat="true" ht="15.75" hidden="false" customHeight="false" outlineLevel="0" collapsed="false">
      <c r="A133" s="202" t="n">
        <v>11</v>
      </c>
      <c r="B133" s="203" t="s">
        <v>367</v>
      </c>
      <c r="C133" s="204"/>
      <c r="D133" s="205"/>
      <c r="E133" s="205"/>
      <c r="F133" s="206"/>
    </row>
    <row r="134" s="182" customFormat="true" ht="42" hidden="false" customHeight="true" outlineLevel="0" collapsed="false">
      <c r="A134" s="230"/>
      <c r="B134" s="192" t="s">
        <v>368</v>
      </c>
      <c r="C134" s="204"/>
      <c r="D134" s="205"/>
      <c r="E134" s="205"/>
      <c r="F134" s="206"/>
    </row>
    <row r="135" s="182" customFormat="true" ht="54.75" hidden="false" customHeight="true" outlineLevel="0" collapsed="false">
      <c r="A135" s="191"/>
      <c r="B135" s="192" t="s">
        <v>330</v>
      </c>
      <c r="C135" s="193"/>
      <c r="D135" s="205"/>
      <c r="E135" s="205"/>
      <c r="F135" s="206"/>
    </row>
    <row r="136" s="182" customFormat="true" ht="15.75" hidden="false" customHeight="false" outlineLevel="0" collapsed="false">
      <c r="A136" s="207"/>
      <c r="B136" s="208" t="s">
        <v>337</v>
      </c>
      <c r="C136" s="209" t="s">
        <v>101</v>
      </c>
      <c r="D136" s="210" t="n">
        <v>6</v>
      </c>
      <c r="E136" s="210"/>
      <c r="F136" s="211"/>
    </row>
    <row r="137" s="201" customFormat="true" ht="15.75" hidden="false" customHeight="true" outlineLevel="0" collapsed="false">
      <c r="A137" s="212" t="s">
        <v>55</v>
      </c>
      <c r="B137" s="213" t="s">
        <v>369</v>
      </c>
      <c r="C137" s="213"/>
      <c r="D137" s="213"/>
      <c r="E137" s="213"/>
      <c r="F137" s="214"/>
    </row>
    <row r="138" s="182" customFormat="true" ht="15.75" hidden="false" customHeight="false" outlineLevel="0" collapsed="false">
      <c r="A138" s="243"/>
      <c r="B138" s="244"/>
      <c r="C138" s="217"/>
      <c r="D138" s="218"/>
      <c r="E138" s="218"/>
      <c r="F138" s="219"/>
    </row>
    <row r="139" s="201" customFormat="true" ht="15.75" hidden="false" customHeight="true" outlineLevel="0" collapsed="false">
      <c r="A139" s="212" t="s">
        <v>61</v>
      </c>
      <c r="B139" s="220" t="s">
        <v>278</v>
      </c>
      <c r="C139" s="220"/>
      <c r="D139" s="220"/>
      <c r="E139" s="220"/>
      <c r="F139" s="220"/>
    </row>
    <row r="140" s="182" customFormat="true" ht="15.75" hidden="false" customHeight="false" outlineLevel="0" collapsed="false">
      <c r="A140" s="221" t="n">
        <v>1</v>
      </c>
      <c r="B140" s="222" t="s">
        <v>370</v>
      </c>
      <c r="C140" s="223"/>
      <c r="D140" s="224"/>
      <c r="E140" s="224"/>
      <c r="F140" s="225"/>
    </row>
    <row r="141" s="182" customFormat="true" ht="56.25" hidden="false" customHeight="true" outlineLevel="0" collapsed="false">
      <c r="A141" s="202"/>
      <c r="B141" s="192" t="s">
        <v>371</v>
      </c>
      <c r="C141" s="204"/>
      <c r="D141" s="205"/>
      <c r="E141" s="205"/>
      <c r="F141" s="206"/>
    </row>
    <row r="142" s="182" customFormat="true" ht="51.75" hidden="false" customHeight="true" outlineLevel="0" collapsed="false">
      <c r="A142" s="191"/>
      <c r="B142" s="192" t="s">
        <v>330</v>
      </c>
      <c r="C142" s="193"/>
      <c r="D142" s="205"/>
      <c r="E142" s="205"/>
      <c r="F142" s="206"/>
    </row>
    <row r="143" s="182" customFormat="true" ht="15.75" hidden="false" customHeight="false" outlineLevel="0" collapsed="false">
      <c r="A143" s="191"/>
      <c r="B143" s="192" t="s">
        <v>292</v>
      </c>
      <c r="C143" s="204" t="s">
        <v>293</v>
      </c>
      <c r="D143" s="205" t="n">
        <v>247.8</v>
      </c>
      <c r="E143" s="205"/>
      <c r="F143" s="206"/>
    </row>
    <row r="144" s="182" customFormat="true" ht="15.75" hidden="false" customHeight="false" outlineLevel="0" collapsed="false">
      <c r="A144" s="202" t="n">
        <v>2</v>
      </c>
      <c r="B144" s="203" t="s">
        <v>372</v>
      </c>
      <c r="C144" s="204"/>
      <c r="D144" s="205"/>
      <c r="E144" s="205"/>
      <c r="F144" s="206"/>
    </row>
    <row r="145" s="182" customFormat="true" ht="99.75" hidden="false" customHeight="true" outlineLevel="0" collapsed="false">
      <c r="A145" s="230"/>
      <c r="B145" s="245" t="s">
        <v>373</v>
      </c>
      <c r="C145" s="204"/>
      <c r="D145" s="205"/>
      <c r="E145" s="205"/>
      <c r="F145" s="206"/>
    </row>
    <row r="146" s="182" customFormat="true" ht="53.25" hidden="false" customHeight="true" outlineLevel="0" collapsed="false">
      <c r="A146" s="191"/>
      <c r="B146" s="192" t="s">
        <v>330</v>
      </c>
      <c r="C146" s="193"/>
      <c r="D146" s="205"/>
      <c r="E146" s="205"/>
      <c r="F146" s="206"/>
    </row>
    <row r="147" s="182" customFormat="true" ht="15.75" hidden="false" customHeight="false" outlineLevel="0" collapsed="false">
      <c r="A147" s="191"/>
      <c r="B147" s="192" t="s">
        <v>292</v>
      </c>
      <c r="C147" s="204" t="s">
        <v>293</v>
      </c>
      <c r="D147" s="205" t="n">
        <v>247.8</v>
      </c>
      <c r="E147" s="205"/>
      <c r="F147" s="206"/>
    </row>
    <row r="148" s="182" customFormat="true" ht="15.75" hidden="false" customHeight="false" outlineLevel="0" collapsed="false">
      <c r="A148" s="202" t="n">
        <v>3</v>
      </c>
      <c r="B148" s="203" t="s">
        <v>374</v>
      </c>
      <c r="C148" s="204"/>
      <c r="D148" s="205"/>
      <c r="E148" s="205"/>
      <c r="F148" s="206"/>
    </row>
    <row r="149" s="182" customFormat="true" ht="22.5" hidden="false" customHeight="true" outlineLevel="0" collapsed="false">
      <c r="A149" s="202"/>
      <c r="B149" s="192" t="s">
        <v>375</v>
      </c>
      <c r="C149" s="204"/>
      <c r="D149" s="205"/>
      <c r="E149" s="205"/>
      <c r="F149" s="206"/>
    </row>
    <row r="150" s="182" customFormat="true" ht="57.75" hidden="false" customHeight="true" outlineLevel="0" collapsed="false">
      <c r="A150" s="191"/>
      <c r="B150" s="192" t="s">
        <v>330</v>
      </c>
      <c r="C150" s="193"/>
      <c r="D150" s="205"/>
      <c r="E150" s="205"/>
      <c r="F150" s="206"/>
    </row>
    <row r="151" s="182" customFormat="true" ht="15.75" hidden="false" customHeight="false" outlineLevel="0" collapsed="false">
      <c r="A151" s="207"/>
      <c r="B151" s="208" t="s">
        <v>376</v>
      </c>
      <c r="C151" s="209" t="s">
        <v>101</v>
      </c>
      <c r="D151" s="210" t="n">
        <v>1</v>
      </c>
      <c r="E151" s="210"/>
      <c r="F151" s="211"/>
    </row>
    <row r="152" s="201" customFormat="true" ht="15.75" hidden="false" customHeight="true" outlineLevel="0" collapsed="false">
      <c r="A152" s="212" t="s">
        <v>61</v>
      </c>
      <c r="B152" s="213" t="s">
        <v>377</v>
      </c>
      <c r="C152" s="213"/>
      <c r="D152" s="213"/>
      <c r="E152" s="213"/>
      <c r="F152" s="214"/>
    </row>
    <row r="153" s="201" customFormat="true" ht="15.75" hidden="false" customHeight="false" outlineLevel="0" collapsed="false">
      <c r="A153" s="221"/>
      <c r="B153" s="222"/>
      <c r="C153" s="246"/>
      <c r="D153" s="247"/>
      <c r="E153" s="247"/>
      <c r="F153" s="248"/>
    </row>
    <row r="154" s="201" customFormat="true" ht="18.75" hidden="false" customHeight="true" outlineLevel="0" collapsed="false">
      <c r="A154" s="249" t="s">
        <v>378</v>
      </c>
      <c r="B154" s="249"/>
      <c r="C154" s="249"/>
      <c r="D154" s="249"/>
      <c r="E154" s="249"/>
      <c r="F154" s="249"/>
    </row>
    <row r="155" s="201" customFormat="true" ht="15.75" hidden="false" customHeight="false" outlineLevel="0" collapsed="false">
      <c r="A155" s="250"/>
      <c r="B155" s="250"/>
      <c r="C155" s="250"/>
      <c r="D155" s="250"/>
      <c r="E155" s="250"/>
      <c r="F155" s="250"/>
    </row>
    <row r="156" s="201" customFormat="true" ht="15.75" hidden="false" customHeight="true" outlineLevel="0" collapsed="false">
      <c r="A156" s="251" t="s">
        <v>233</v>
      </c>
      <c r="B156" s="252" t="s">
        <v>234</v>
      </c>
      <c r="C156" s="252"/>
      <c r="D156" s="252"/>
      <c r="E156" s="252"/>
      <c r="F156" s="178"/>
    </row>
    <row r="157" s="182" customFormat="true" ht="15.75" hidden="false" customHeight="true" outlineLevel="0" collapsed="false">
      <c r="A157" s="251" t="s">
        <v>11</v>
      </c>
      <c r="B157" s="252" t="s">
        <v>238</v>
      </c>
      <c r="C157" s="252"/>
      <c r="D157" s="252"/>
      <c r="E157" s="252"/>
      <c r="F157" s="178"/>
    </row>
    <row r="158" s="182" customFormat="true" ht="15.75" hidden="false" customHeight="true" outlineLevel="0" collapsed="false">
      <c r="A158" s="251" t="s">
        <v>49</v>
      </c>
      <c r="B158" s="252" t="s">
        <v>315</v>
      </c>
      <c r="C158" s="252"/>
      <c r="D158" s="252"/>
      <c r="E158" s="252"/>
      <c r="F158" s="178"/>
    </row>
    <row r="159" s="182" customFormat="true" ht="12.75" hidden="false" customHeight="true" outlineLevel="0" collapsed="false">
      <c r="A159" s="251" t="s">
        <v>55</v>
      </c>
      <c r="B159" s="252" t="s">
        <v>326</v>
      </c>
      <c r="C159" s="252"/>
      <c r="D159" s="252"/>
      <c r="E159" s="252"/>
      <c r="F159" s="178"/>
    </row>
    <row r="160" s="182" customFormat="true" ht="15.75" hidden="false" customHeight="true" outlineLevel="0" collapsed="false">
      <c r="A160" s="251" t="s">
        <v>61</v>
      </c>
      <c r="B160" s="252" t="s">
        <v>278</v>
      </c>
      <c r="C160" s="252"/>
      <c r="D160" s="252"/>
      <c r="E160" s="252"/>
      <c r="F160" s="178"/>
    </row>
    <row r="161" s="182" customFormat="true" ht="15.75" hidden="false" customHeight="false" outlineLevel="0" collapsed="false">
      <c r="A161" s="250"/>
      <c r="B161" s="250"/>
      <c r="C161" s="250"/>
      <c r="D161" s="250"/>
      <c r="E161" s="250"/>
      <c r="F161" s="250"/>
    </row>
    <row r="162" s="201" customFormat="true" ht="18.75" hidden="false" customHeight="true" outlineLevel="0" collapsed="false">
      <c r="A162" s="249" t="s">
        <v>287</v>
      </c>
      <c r="B162" s="253" t="s">
        <v>379</v>
      </c>
      <c r="C162" s="253"/>
      <c r="D162" s="253"/>
      <c r="E162" s="253"/>
      <c r="F162" s="254"/>
    </row>
    <row r="164" s="201" customFormat="true" ht="18.75" hidden="false" customHeight="true" outlineLevel="0" collapsed="false">
      <c r="A164" s="249" t="s">
        <v>380</v>
      </c>
      <c r="B164" s="249" t="s">
        <v>381</v>
      </c>
      <c r="C164" s="249"/>
      <c r="D164" s="249"/>
      <c r="E164" s="249"/>
      <c r="F164" s="249"/>
    </row>
    <row r="165" s="201" customFormat="true" ht="15.75" hidden="false" customHeight="false" outlineLevel="0" collapsed="false">
      <c r="A165" s="243"/>
      <c r="B165" s="244"/>
      <c r="C165" s="255"/>
      <c r="D165" s="256"/>
      <c r="E165" s="256"/>
      <c r="F165" s="257"/>
    </row>
    <row r="166" s="201" customFormat="true" ht="15.75" hidden="false" customHeight="true" outlineLevel="0" collapsed="false">
      <c r="A166" s="212" t="s">
        <v>233</v>
      </c>
      <c r="B166" s="220" t="s">
        <v>234</v>
      </c>
      <c r="C166" s="220"/>
      <c r="D166" s="220"/>
      <c r="E166" s="220"/>
      <c r="F166" s="220"/>
    </row>
    <row r="167" s="201" customFormat="true" ht="15.75" hidden="false" customHeight="false" outlineLevel="0" collapsed="false">
      <c r="A167" s="221" t="n">
        <v>1</v>
      </c>
      <c r="B167" s="222" t="s">
        <v>289</v>
      </c>
      <c r="C167" s="246"/>
      <c r="D167" s="247"/>
      <c r="E167" s="247"/>
      <c r="F167" s="258"/>
    </row>
    <row r="168" s="182" customFormat="true" ht="72.75" hidden="false" customHeight="true" outlineLevel="0" collapsed="false">
      <c r="A168" s="191"/>
      <c r="B168" s="192" t="s">
        <v>382</v>
      </c>
      <c r="C168" s="193"/>
      <c r="D168" s="205"/>
      <c r="E168" s="205"/>
      <c r="F168" s="206"/>
    </row>
    <row r="169" s="182" customFormat="true" ht="36" hidden="false" customHeight="true" outlineLevel="0" collapsed="false">
      <c r="A169" s="191"/>
      <c r="B169" s="192" t="s">
        <v>291</v>
      </c>
      <c r="C169" s="193"/>
      <c r="D169" s="205"/>
      <c r="E169" s="205"/>
      <c r="F169" s="206"/>
    </row>
    <row r="170" s="182" customFormat="true" ht="15.75" hidden="false" customHeight="false" outlineLevel="0" collapsed="false">
      <c r="A170" s="207"/>
      <c r="B170" s="208" t="s">
        <v>292</v>
      </c>
      <c r="C170" s="209" t="s">
        <v>293</v>
      </c>
      <c r="D170" s="210" t="n">
        <v>199</v>
      </c>
      <c r="E170" s="210"/>
      <c r="F170" s="211"/>
    </row>
    <row r="171" s="201" customFormat="true" ht="15.75" hidden="false" customHeight="true" outlineLevel="0" collapsed="false">
      <c r="A171" s="212" t="s">
        <v>233</v>
      </c>
      <c r="B171" s="213" t="s">
        <v>383</v>
      </c>
      <c r="C171" s="213"/>
      <c r="D171" s="213"/>
      <c r="E171" s="213"/>
      <c r="F171" s="214"/>
    </row>
    <row r="172" s="182" customFormat="true" ht="15.75" hidden="false" customHeight="false" outlineLevel="0" collapsed="false">
      <c r="A172" s="215"/>
      <c r="B172" s="216"/>
      <c r="C172" s="217"/>
      <c r="D172" s="218"/>
      <c r="E172" s="218"/>
      <c r="F172" s="219"/>
    </row>
    <row r="173" s="201" customFormat="true" ht="15.75" hidden="false" customHeight="true" outlineLevel="0" collapsed="false">
      <c r="A173" s="212" t="s">
        <v>11</v>
      </c>
      <c r="B173" s="220" t="s">
        <v>238</v>
      </c>
      <c r="C173" s="220"/>
      <c r="D173" s="220"/>
      <c r="E173" s="220"/>
      <c r="F173" s="220"/>
    </row>
    <row r="174" s="182" customFormat="true" ht="15.75" hidden="false" customHeight="false" outlineLevel="0" collapsed="false">
      <c r="A174" s="221" t="n">
        <v>1</v>
      </c>
      <c r="B174" s="222" t="s">
        <v>295</v>
      </c>
      <c r="C174" s="223"/>
      <c r="D174" s="224"/>
      <c r="E174" s="224"/>
      <c r="F174" s="225"/>
    </row>
    <row r="175" s="182" customFormat="true" ht="196.5" hidden="false" customHeight="true" outlineLevel="0" collapsed="false">
      <c r="A175" s="202"/>
      <c r="B175" s="192" t="s">
        <v>384</v>
      </c>
      <c r="C175" s="204"/>
      <c r="D175" s="205"/>
      <c r="E175" s="205"/>
      <c r="F175" s="206"/>
    </row>
    <row r="176" s="182" customFormat="true" ht="36" hidden="false" customHeight="true" outlineLevel="0" collapsed="false">
      <c r="A176" s="191"/>
      <c r="B176" s="192" t="s">
        <v>291</v>
      </c>
      <c r="C176" s="193"/>
      <c r="D176" s="205"/>
      <c r="E176" s="205"/>
      <c r="F176" s="206"/>
    </row>
    <row r="177" s="182" customFormat="true" ht="18.75" hidden="false" customHeight="false" outlineLevel="0" collapsed="false">
      <c r="A177" s="191"/>
      <c r="B177" s="192" t="s">
        <v>297</v>
      </c>
      <c r="C177" s="193"/>
      <c r="D177" s="205"/>
      <c r="E177" s="205"/>
      <c r="F177" s="206"/>
    </row>
    <row r="178" s="182" customFormat="true" ht="18.75" hidden="false" customHeight="false" outlineLevel="0" collapsed="false">
      <c r="A178" s="191"/>
      <c r="B178" s="192" t="s">
        <v>385</v>
      </c>
      <c r="C178" s="229" t="s">
        <v>240</v>
      </c>
      <c r="D178" s="205" t="n">
        <v>286.4</v>
      </c>
      <c r="E178" s="205"/>
      <c r="F178" s="206"/>
    </row>
    <row r="179" s="182" customFormat="true" ht="18.75" hidden="false" customHeight="false" outlineLevel="0" collapsed="false">
      <c r="A179" s="191"/>
      <c r="B179" s="192" t="s">
        <v>386</v>
      </c>
      <c r="C179" s="229" t="s">
        <v>240</v>
      </c>
      <c r="D179" s="205" t="n">
        <v>71.6</v>
      </c>
      <c r="E179" s="205"/>
      <c r="F179" s="206"/>
    </row>
    <row r="180" s="182" customFormat="true" ht="15.75" hidden="false" customHeight="false" outlineLevel="0" collapsed="false">
      <c r="A180" s="202" t="n">
        <v>2</v>
      </c>
      <c r="B180" s="203" t="s">
        <v>300</v>
      </c>
      <c r="C180" s="204"/>
      <c r="D180" s="205"/>
      <c r="E180" s="205"/>
      <c r="F180" s="206"/>
    </row>
    <row r="181" s="182" customFormat="true" ht="97.5" hidden="false" customHeight="true" outlineLevel="0" collapsed="false">
      <c r="A181" s="202"/>
      <c r="B181" s="192" t="s">
        <v>387</v>
      </c>
      <c r="C181" s="204"/>
      <c r="D181" s="205"/>
      <c r="E181" s="205"/>
      <c r="F181" s="206"/>
    </row>
    <row r="182" s="182" customFormat="true" ht="36.75" hidden="false" customHeight="true" outlineLevel="0" collapsed="false">
      <c r="A182" s="191"/>
      <c r="B182" s="192" t="s">
        <v>291</v>
      </c>
      <c r="C182" s="193"/>
      <c r="D182" s="205"/>
      <c r="E182" s="205"/>
      <c r="F182" s="206"/>
    </row>
    <row r="183" s="182" customFormat="true" ht="18.75" hidden="false" customHeight="false" outlineLevel="0" collapsed="false">
      <c r="A183" s="191"/>
      <c r="B183" s="192" t="s">
        <v>302</v>
      </c>
      <c r="C183" s="229" t="s">
        <v>246</v>
      </c>
      <c r="D183" s="205" t="n">
        <v>199</v>
      </c>
      <c r="E183" s="205"/>
      <c r="F183" s="206"/>
    </row>
    <row r="184" s="182" customFormat="true" ht="15.75" hidden="false" customHeight="false" outlineLevel="0" collapsed="false">
      <c r="A184" s="202" t="n">
        <v>3</v>
      </c>
      <c r="B184" s="203" t="s">
        <v>303</v>
      </c>
      <c r="C184" s="204"/>
      <c r="D184" s="205"/>
      <c r="E184" s="205"/>
      <c r="F184" s="206"/>
    </row>
    <row r="185" s="182" customFormat="true" ht="147.75" hidden="false" customHeight="true" outlineLevel="0" collapsed="false">
      <c r="A185" s="191"/>
      <c r="B185" s="192" t="s">
        <v>388</v>
      </c>
      <c r="C185" s="204"/>
      <c r="D185" s="205"/>
      <c r="E185" s="205"/>
      <c r="F185" s="206"/>
    </row>
    <row r="186" s="182" customFormat="true" ht="35.25" hidden="false" customHeight="true" outlineLevel="0" collapsed="false">
      <c r="A186" s="191"/>
      <c r="B186" s="192" t="s">
        <v>291</v>
      </c>
      <c r="C186" s="193"/>
      <c r="D186" s="205"/>
      <c r="E186" s="205"/>
      <c r="F186" s="206"/>
    </row>
    <row r="187" s="182" customFormat="true" ht="18.75" hidden="false" customHeight="false" outlineLevel="0" collapsed="false">
      <c r="A187" s="191"/>
      <c r="B187" s="192" t="s">
        <v>297</v>
      </c>
      <c r="C187" s="229" t="s">
        <v>240</v>
      </c>
      <c r="D187" s="205" t="n">
        <v>66</v>
      </c>
      <c r="E187" s="205"/>
      <c r="F187" s="206"/>
    </row>
    <row r="188" s="182" customFormat="true" ht="15.75" hidden="false" customHeight="false" outlineLevel="0" collapsed="false">
      <c r="A188" s="202" t="n">
        <v>4</v>
      </c>
      <c r="B188" s="203" t="s">
        <v>306</v>
      </c>
      <c r="C188" s="204"/>
      <c r="D188" s="205"/>
      <c r="E188" s="205"/>
      <c r="F188" s="206"/>
    </row>
    <row r="189" s="182" customFormat="true" ht="150.75" hidden="false" customHeight="true" outlineLevel="0" collapsed="false">
      <c r="A189" s="191"/>
      <c r="B189" s="192" t="s">
        <v>389</v>
      </c>
      <c r="C189" s="204"/>
      <c r="D189" s="205"/>
      <c r="E189" s="205"/>
      <c r="F189" s="206"/>
    </row>
    <row r="190" s="182" customFormat="true" ht="37.5" hidden="false" customHeight="true" outlineLevel="0" collapsed="false">
      <c r="A190" s="191"/>
      <c r="B190" s="192" t="s">
        <v>291</v>
      </c>
      <c r="C190" s="193"/>
      <c r="D190" s="205"/>
      <c r="E190" s="205"/>
      <c r="F190" s="206"/>
    </row>
    <row r="191" s="182" customFormat="true" ht="18.75" hidden="false" customHeight="false" outlineLevel="0" collapsed="false">
      <c r="A191" s="191"/>
      <c r="B191" s="192" t="s">
        <v>297</v>
      </c>
      <c r="C191" s="229" t="s">
        <v>240</v>
      </c>
      <c r="D191" s="205" t="n">
        <v>219</v>
      </c>
      <c r="E191" s="205"/>
      <c r="F191" s="206"/>
    </row>
    <row r="192" s="182" customFormat="true" ht="15.75" hidden="false" customHeight="false" outlineLevel="0" collapsed="false">
      <c r="A192" s="202" t="n">
        <v>5</v>
      </c>
      <c r="B192" s="203" t="s">
        <v>308</v>
      </c>
      <c r="C192" s="204"/>
      <c r="D192" s="205"/>
      <c r="E192" s="205"/>
      <c r="F192" s="206"/>
    </row>
    <row r="193" s="182" customFormat="true" ht="135" hidden="false" customHeight="true" outlineLevel="0" collapsed="false">
      <c r="A193" s="191"/>
      <c r="B193" s="192" t="s">
        <v>390</v>
      </c>
      <c r="C193" s="204"/>
      <c r="D193" s="205"/>
      <c r="E193" s="205"/>
      <c r="F193" s="206"/>
    </row>
    <row r="194" s="182" customFormat="true" ht="52.5" hidden="false" customHeight="true" outlineLevel="0" collapsed="false">
      <c r="A194" s="191"/>
      <c r="B194" s="192" t="s">
        <v>391</v>
      </c>
      <c r="C194" s="193"/>
      <c r="D194" s="205"/>
      <c r="E194" s="205"/>
      <c r="F194" s="206"/>
    </row>
    <row r="195" s="182" customFormat="true" ht="18.75" hidden="false" customHeight="false" outlineLevel="0" collapsed="false">
      <c r="A195" s="191"/>
      <c r="B195" s="192" t="s">
        <v>297</v>
      </c>
      <c r="C195" s="229" t="s">
        <v>240</v>
      </c>
      <c r="D195" s="205" t="n">
        <v>73</v>
      </c>
      <c r="E195" s="205"/>
      <c r="F195" s="206"/>
    </row>
    <row r="196" s="182" customFormat="true" ht="15.75" hidden="false" customHeight="false" outlineLevel="0" collapsed="false">
      <c r="A196" s="202" t="n">
        <v>6</v>
      </c>
      <c r="B196" s="203" t="s">
        <v>311</v>
      </c>
      <c r="C196" s="204"/>
      <c r="D196" s="205"/>
      <c r="E196" s="205"/>
      <c r="F196" s="206"/>
    </row>
    <row r="197" s="182" customFormat="true" ht="24" hidden="false" customHeight="true" outlineLevel="0" collapsed="false">
      <c r="A197" s="230"/>
      <c r="B197" s="192" t="s">
        <v>392</v>
      </c>
      <c r="C197" s="204"/>
      <c r="D197" s="205"/>
      <c r="E197" s="205"/>
      <c r="F197" s="206"/>
    </row>
    <row r="198" s="182" customFormat="true" ht="70.5" hidden="false" customHeight="true" outlineLevel="0" collapsed="false">
      <c r="A198" s="191"/>
      <c r="B198" s="192" t="s">
        <v>313</v>
      </c>
      <c r="C198" s="204"/>
      <c r="D198" s="205"/>
      <c r="E198" s="205"/>
      <c r="F198" s="206"/>
    </row>
    <row r="199" s="182" customFormat="true" ht="18.95" hidden="false" customHeight="true" outlineLevel="0" collapsed="false">
      <c r="A199" s="207"/>
      <c r="B199" s="208" t="s">
        <v>393</v>
      </c>
      <c r="C199" s="231" t="s">
        <v>240</v>
      </c>
      <c r="D199" s="210" t="n">
        <v>139</v>
      </c>
      <c r="E199" s="210"/>
      <c r="F199" s="211"/>
    </row>
    <row r="200" s="182" customFormat="true" ht="15.75" hidden="false" customHeight="true" outlineLevel="0" collapsed="false">
      <c r="A200" s="212" t="s">
        <v>11</v>
      </c>
      <c r="B200" s="213" t="s">
        <v>314</v>
      </c>
      <c r="C200" s="213"/>
      <c r="D200" s="213"/>
      <c r="E200" s="213"/>
      <c r="F200" s="232"/>
      <c r="G200" s="201"/>
    </row>
    <row r="201" s="182" customFormat="true" ht="15.75" hidden="false" customHeight="false" outlineLevel="0" collapsed="false">
      <c r="A201" s="215"/>
      <c r="B201" s="233"/>
      <c r="C201" s="217"/>
      <c r="D201" s="234"/>
      <c r="E201" s="234"/>
      <c r="F201" s="235"/>
    </row>
    <row r="202" s="201" customFormat="true" ht="15.75" hidden="false" customHeight="true" outlineLevel="0" collapsed="false">
      <c r="A202" s="212" t="s">
        <v>49</v>
      </c>
      <c r="B202" s="220" t="s">
        <v>394</v>
      </c>
      <c r="C202" s="220"/>
      <c r="D202" s="220"/>
      <c r="E202" s="220"/>
      <c r="F202" s="220"/>
      <c r="G202" s="182"/>
    </row>
    <row r="203" s="182" customFormat="true" ht="15.75" hidden="false" customHeight="false" outlineLevel="0" collapsed="false">
      <c r="A203" s="221" t="n">
        <v>1</v>
      </c>
      <c r="B203" s="222" t="s">
        <v>321</v>
      </c>
      <c r="C203" s="223"/>
      <c r="D203" s="224"/>
      <c r="E203" s="224"/>
      <c r="F203" s="225"/>
    </row>
    <row r="204" s="182" customFormat="true" ht="36" hidden="false" customHeight="true" outlineLevel="0" collapsed="false">
      <c r="A204" s="202"/>
      <c r="B204" s="192" t="s">
        <v>322</v>
      </c>
      <c r="C204" s="204"/>
      <c r="D204" s="205"/>
      <c r="E204" s="205"/>
      <c r="F204" s="206"/>
    </row>
    <row r="205" s="182" customFormat="true" ht="37.5" hidden="false" customHeight="true" outlineLevel="0" collapsed="false">
      <c r="A205" s="191"/>
      <c r="B205" s="192" t="s">
        <v>291</v>
      </c>
      <c r="C205" s="238"/>
      <c r="D205" s="205"/>
      <c r="E205" s="205"/>
      <c r="F205" s="239"/>
    </row>
    <row r="206" s="182" customFormat="true" ht="18.75" hidden="false" customHeight="false" outlineLevel="0" collapsed="false">
      <c r="A206" s="191"/>
      <c r="B206" s="192" t="s">
        <v>297</v>
      </c>
      <c r="C206" s="229" t="s">
        <v>240</v>
      </c>
      <c r="D206" s="205" t="n">
        <v>1</v>
      </c>
      <c r="E206" s="205"/>
      <c r="F206" s="206"/>
    </row>
    <row r="207" s="182" customFormat="true" ht="15.75" hidden="false" customHeight="false" outlineLevel="0" collapsed="false">
      <c r="A207" s="202" t="n">
        <v>2</v>
      </c>
      <c r="B207" s="203" t="s">
        <v>395</v>
      </c>
      <c r="C207" s="204"/>
      <c r="D207" s="205"/>
      <c r="E207" s="205"/>
      <c r="F207" s="206"/>
    </row>
    <row r="208" s="182" customFormat="true" ht="66.75" hidden="false" customHeight="true" outlineLevel="0" collapsed="false">
      <c r="A208" s="191"/>
      <c r="B208" s="192" t="s">
        <v>396</v>
      </c>
      <c r="C208" s="204"/>
      <c r="D208" s="236"/>
      <c r="E208" s="236"/>
      <c r="F208" s="237"/>
    </row>
    <row r="209" s="182" customFormat="true" ht="35.25" hidden="false" customHeight="true" outlineLevel="0" collapsed="false">
      <c r="A209" s="191"/>
      <c r="B209" s="192" t="s">
        <v>291</v>
      </c>
      <c r="C209" s="204"/>
      <c r="D209" s="236"/>
      <c r="E209" s="236"/>
      <c r="F209" s="237"/>
    </row>
    <row r="210" s="182" customFormat="true" ht="15.75" hidden="false" customHeight="false" outlineLevel="0" collapsed="false">
      <c r="A210" s="191"/>
      <c r="B210" s="192" t="s">
        <v>397</v>
      </c>
      <c r="C210" s="229" t="s">
        <v>293</v>
      </c>
      <c r="D210" s="205" t="n">
        <v>18</v>
      </c>
      <c r="E210" s="205"/>
      <c r="F210" s="206"/>
    </row>
    <row r="211" s="182" customFormat="true" ht="15.75" hidden="false" customHeight="false" outlineLevel="0" collapsed="false">
      <c r="A211" s="202" t="n">
        <v>3</v>
      </c>
      <c r="B211" s="203" t="s">
        <v>398</v>
      </c>
      <c r="C211" s="204"/>
      <c r="D211" s="205"/>
      <c r="E211" s="205"/>
      <c r="F211" s="206"/>
    </row>
    <row r="212" s="182" customFormat="true" ht="66.75" hidden="false" customHeight="true" outlineLevel="0" collapsed="false">
      <c r="A212" s="191"/>
      <c r="B212" s="192" t="s">
        <v>399</v>
      </c>
      <c r="C212" s="204"/>
      <c r="D212" s="236"/>
      <c r="E212" s="236"/>
      <c r="F212" s="237"/>
    </row>
    <row r="213" s="182" customFormat="true" ht="37.5" hidden="false" customHeight="true" outlineLevel="0" collapsed="false">
      <c r="A213" s="191"/>
      <c r="B213" s="192" t="s">
        <v>291</v>
      </c>
      <c r="C213" s="204"/>
      <c r="D213" s="236"/>
      <c r="E213" s="236"/>
      <c r="F213" s="237"/>
    </row>
    <row r="214" s="182" customFormat="true" ht="21" hidden="false" customHeight="true" outlineLevel="0" collapsed="false">
      <c r="A214" s="207"/>
      <c r="B214" s="208" t="s">
        <v>400</v>
      </c>
      <c r="C214" s="231" t="s">
        <v>101</v>
      </c>
      <c r="D214" s="210" t="n">
        <v>12</v>
      </c>
      <c r="E214" s="210"/>
      <c r="F214" s="211"/>
    </row>
    <row r="215" s="182" customFormat="true" ht="15.75" hidden="false" customHeight="true" outlineLevel="0" collapsed="false">
      <c r="A215" s="212" t="s">
        <v>49</v>
      </c>
      <c r="B215" s="213" t="s">
        <v>401</v>
      </c>
      <c r="C215" s="213"/>
      <c r="D215" s="213"/>
      <c r="E215" s="213"/>
      <c r="F215" s="232"/>
      <c r="G215" s="201"/>
    </row>
    <row r="216" s="182" customFormat="true" ht="15.75" hidden="false" customHeight="false" outlineLevel="0" collapsed="false">
      <c r="A216" s="215"/>
      <c r="B216" s="216"/>
      <c r="C216" s="259"/>
      <c r="D216" s="218"/>
      <c r="E216" s="218"/>
      <c r="F216" s="219"/>
    </row>
    <row r="217" s="201" customFormat="true" ht="15.75" hidden="false" customHeight="true" outlineLevel="0" collapsed="false">
      <c r="A217" s="212" t="s">
        <v>55</v>
      </c>
      <c r="B217" s="220" t="s">
        <v>326</v>
      </c>
      <c r="C217" s="220"/>
      <c r="D217" s="220"/>
      <c r="E217" s="220"/>
      <c r="F217" s="220"/>
      <c r="G217" s="182"/>
    </row>
    <row r="218" s="182" customFormat="true" ht="15.75" hidden="false" customHeight="false" outlineLevel="0" collapsed="false">
      <c r="A218" s="221" t="n">
        <v>1</v>
      </c>
      <c r="B218" s="222" t="s">
        <v>402</v>
      </c>
      <c r="C218" s="223"/>
      <c r="D218" s="224"/>
      <c r="E218" s="224"/>
      <c r="F218" s="225"/>
    </row>
    <row r="219" s="182" customFormat="true" ht="71.25" hidden="false" customHeight="true" outlineLevel="0" collapsed="false">
      <c r="A219" s="191"/>
      <c r="B219" s="192" t="s">
        <v>403</v>
      </c>
      <c r="C219" s="204"/>
      <c r="D219" s="236"/>
      <c r="E219" s="236"/>
      <c r="F219" s="237"/>
    </row>
    <row r="220" s="182" customFormat="true" ht="101.25" hidden="false" customHeight="true" outlineLevel="0" collapsed="false">
      <c r="A220" s="191"/>
      <c r="B220" s="192" t="s">
        <v>404</v>
      </c>
      <c r="C220" s="204"/>
      <c r="D220" s="236"/>
      <c r="E220" s="236"/>
      <c r="F220" s="237"/>
    </row>
    <row r="221" s="182" customFormat="true" ht="129.75" hidden="false" customHeight="true" outlineLevel="0" collapsed="false">
      <c r="A221" s="191"/>
      <c r="B221" s="192" t="s">
        <v>405</v>
      </c>
      <c r="C221" s="204"/>
      <c r="D221" s="236"/>
      <c r="E221" s="236"/>
      <c r="F221" s="237"/>
    </row>
    <row r="222" s="182" customFormat="true" ht="51" hidden="false" customHeight="true" outlineLevel="0" collapsed="false">
      <c r="A222" s="191"/>
      <c r="B222" s="192" t="s">
        <v>330</v>
      </c>
      <c r="C222" s="193"/>
      <c r="D222" s="205"/>
      <c r="E222" s="205"/>
      <c r="F222" s="206"/>
    </row>
    <row r="223" s="182" customFormat="true" ht="15.75" hidden="false" customHeight="false" outlineLevel="0" collapsed="false">
      <c r="A223" s="191"/>
      <c r="B223" s="192" t="s">
        <v>292</v>
      </c>
      <c r="C223" s="193"/>
      <c r="D223" s="205"/>
      <c r="E223" s="205"/>
      <c r="F223" s="206"/>
    </row>
    <row r="224" s="182" customFormat="true" ht="31.5" hidden="false" customHeight="false" outlineLevel="0" collapsed="false">
      <c r="A224" s="191"/>
      <c r="B224" s="192" t="s">
        <v>406</v>
      </c>
      <c r="C224" s="204" t="s">
        <v>293</v>
      </c>
      <c r="D224" s="205" t="n">
        <v>199</v>
      </c>
      <c r="E224" s="205"/>
      <c r="F224" s="206"/>
    </row>
    <row r="225" s="182" customFormat="true" ht="15.75" hidden="false" customHeight="false" outlineLevel="0" collapsed="false">
      <c r="A225" s="202" t="n">
        <v>2</v>
      </c>
      <c r="B225" s="203" t="s">
        <v>364</v>
      </c>
      <c r="C225" s="204"/>
      <c r="D225" s="205"/>
      <c r="E225" s="205"/>
      <c r="F225" s="206"/>
    </row>
    <row r="226" s="182" customFormat="true" ht="147.75" hidden="false" customHeight="true" outlineLevel="0" collapsed="false">
      <c r="A226" s="230"/>
      <c r="B226" s="192" t="s">
        <v>365</v>
      </c>
      <c r="C226" s="204"/>
      <c r="D226" s="205"/>
      <c r="E226" s="205"/>
      <c r="F226" s="206"/>
    </row>
    <row r="227" s="182" customFormat="true" ht="51" hidden="false" customHeight="true" outlineLevel="0" collapsed="false">
      <c r="A227" s="191"/>
      <c r="B227" s="192" t="s">
        <v>330</v>
      </c>
      <c r="C227" s="193"/>
      <c r="D227" s="205"/>
      <c r="E227" s="205"/>
      <c r="F227" s="206"/>
    </row>
    <row r="228" s="182" customFormat="true" ht="15.75" hidden="false" customHeight="false" outlineLevel="0" collapsed="false">
      <c r="A228" s="191"/>
      <c r="B228" s="192" t="s">
        <v>337</v>
      </c>
      <c r="C228" s="193"/>
      <c r="D228" s="205"/>
      <c r="E228" s="205"/>
      <c r="F228" s="206"/>
    </row>
    <row r="229" s="182" customFormat="true" ht="15.75" hidden="false" customHeight="false" outlineLevel="0" collapsed="false">
      <c r="A229" s="191"/>
      <c r="B229" s="192" t="s">
        <v>407</v>
      </c>
      <c r="C229" s="204" t="s">
        <v>101</v>
      </c>
      <c r="D229" s="205" t="n">
        <v>12</v>
      </c>
      <c r="E229" s="205"/>
      <c r="F229" s="206"/>
    </row>
    <row r="230" s="182" customFormat="true" ht="15.75" hidden="false" customHeight="false" outlineLevel="0" collapsed="false">
      <c r="A230" s="202" t="n">
        <v>3</v>
      </c>
      <c r="B230" s="203" t="s">
        <v>367</v>
      </c>
      <c r="C230" s="204"/>
      <c r="D230" s="205"/>
      <c r="E230" s="205"/>
      <c r="F230" s="206"/>
    </row>
    <row r="231" s="182" customFormat="true" ht="36" hidden="false" customHeight="true" outlineLevel="0" collapsed="false">
      <c r="A231" s="230"/>
      <c r="B231" s="192" t="s">
        <v>368</v>
      </c>
      <c r="C231" s="204"/>
      <c r="D231" s="205"/>
      <c r="E231" s="205"/>
      <c r="F231" s="206"/>
    </row>
    <row r="232" s="182" customFormat="true" ht="51.75" hidden="false" customHeight="true" outlineLevel="0" collapsed="false">
      <c r="A232" s="191"/>
      <c r="B232" s="192" t="s">
        <v>330</v>
      </c>
      <c r="C232" s="193"/>
      <c r="D232" s="205"/>
      <c r="E232" s="205"/>
      <c r="F232" s="206"/>
    </row>
    <row r="233" s="182" customFormat="true" ht="15.75" hidden="false" customHeight="false" outlineLevel="0" collapsed="false">
      <c r="A233" s="207"/>
      <c r="B233" s="208" t="s">
        <v>337</v>
      </c>
      <c r="C233" s="209" t="s">
        <v>101</v>
      </c>
      <c r="D233" s="210" t="n">
        <v>48</v>
      </c>
      <c r="E233" s="210"/>
      <c r="F233" s="211"/>
    </row>
    <row r="234" s="182" customFormat="true" ht="15.75" hidden="false" customHeight="true" outlineLevel="0" collapsed="false">
      <c r="A234" s="212" t="s">
        <v>55</v>
      </c>
      <c r="B234" s="213" t="s">
        <v>408</v>
      </c>
      <c r="C234" s="213"/>
      <c r="D234" s="213"/>
      <c r="E234" s="213"/>
      <c r="F234" s="232"/>
      <c r="G234" s="201"/>
    </row>
    <row r="235" s="182" customFormat="true" ht="15.75" hidden="false" customHeight="false" outlineLevel="0" collapsed="false">
      <c r="A235" s="243"/>
      <c r="B235" s="244"/>
      <c r="C235" s="217"/>
      <c r="D235" s="218"/>
      <c r="E235" s="218"/>
      <c r="F235" s="219"/>
    </row>
    <row r="236" s="201" customFormat="true" ht="15.75" hidden="false" customHeight="true" outlineLevel="0" collapsed="false">
      <c r="A236" s="212" t="s">
        <v>61</v>
      </c>
      <c r="B236" s="220" t="s">
        <v>278</v>
      </c>
      <c r="C236" s="220"/>
      <c r="D236" s="220"/>
      <c r="E236" s="220"/>
      <c r="F236" s="220"/>
      <c r="G236" s="182"/>
    </row>
    <row r="237" s="182" customFormat="true" ht="15.75" hidden="false" customHeight="false" outlineLevel="0" collapsed="false">
      <c r="A237" s="221" t="n">
        <v>1</v>
      </c>
      <c r="B237" s="222" t="s">
        <v>370</v>
      </c>
      <c r="C237" s="223"/>
      <c r="D237" s="224"/>
      <c r="E237" s="224"/>
      <c r="F237" s="225"/>
    </row>
    <row r="238" s="182" customFormat="true" ht="52.5" hidden="false" customHeight="true" outlineLevel="0" collapsed="false">
      <c r="A238" s="202"/>
      <c r="B238" s="192" t="s">
        <v>409</v>
      </c>
      <c r="C238" s="204"/>
      <c r="D238" s="205"/>
      <c r="E238" s="205"/>
      <c r="F238" s="206"/>
    </row>
    <row r="239" s="182" customFormat="true" ht="50.25" hidden="false" customHeight="true" outlineLevel="0" collapsed="false">
      <c r="A239" s="191"/>
      <c r="B239" s="192" t="s">
        <v>330</v>
      </c>
      <c r="C239" s="193"/>
      <c r="D239" s="205"/>
      <c r="E239" s="205"/>
      <c r="F239" s="206"/>
    </row>
    <row r="240" s="182" customFormat="true" ht="15.75" hidden="false" customHeight="false" outlineLevel="0" collapsed="false">
      <c r="A240" s="207"/>
      <c r="B240" s="208" t="s">
        <v>292</v>
      </c>
      <c r="C240" s="209" t="s">
        <v>293</v>
      </c>
      <c r="D240" s="210" t="n">
        <f aca="false">+D170</f>
        <v>199</v>
      </c>
      <c r="E240" s="210"/>
      <c r="F240" s="211"/>
    </row>
    <row r="241" s="182" customFormat="true" ht="15.75" hidden="false" customHeight="true" outlineLevel="0" collapsed="false">
      <c r="A241" s="212" t="s">
        <v>61</v>
      </c>
      <c r="B241" s="213" t="s">
        <v>377</v>
      </c>
      <c r="C241" s="213"/>
      <c r="D241" s="213"/>
      <c r="E241" s="213"/>
      <c r="F241" s="232"/>
      <c r="G241" s="201"/>
    </row>
    <row r="242" s="182" customFormat="true" ht="15.75" hidden="false" customHeight="false" outlineLevel="0" collapsed="false">
      <c r="A242" s="243"/>
      <c r="B242" s="244"/>
      <c r="C242" s="217"/>
      <c r="D242" s="218"/>
      <c r="E242" s="218"/>
      <c r="F242" s="219"/>
      <c r="G242" s="201"/>
    </row>
    <row r="243" s="190" customFormat="true" ht="12.75" hidden="false" customHeight="true" outlineLevel="0" collapsed="false">
      <c r="A243" s="249" t="s">
        <v>410</v>
      </c>
      <c r="B243" s="249"/>
      <c r="C243" s="249"/>
      <c r="D243" s="249"/>
      <c r="E243" s="249"/>
      <c r="F243" s="249"/>
    </row>
    <row r="244" s="201" customFormat="true" ht="15.75" hidden="false" customHeight="false" outlineLevel="0" collapsed="false">
      <c r="A244" s="250"/>
      <c r="B244" s="250"/>
      <c r="C244" s="250"/>
      <c r="D244" s="250"/>
      <c r="E244" s="250"/>
      <c r="F244" s="250"/>
      <c r="G244" s="182"/>
    </row>
    <row r="245" s="201" customFormat="true" ht="15.75" hidden="false" customHeight="true" outlineLevel="0" collapsed="false">
      <c r="A245" s="250" t="s">
        <v>233</v>
      </c>
      <c r="B245" s="252" t="s">
        <v>234</v>
      </c>
      <c r="C245" s="252"/>
      <c r="D245" s="252"/>
      <c r="E245" s="252"/>
      <c r="F245" s="260"/>
      <c r="G245" s="182"/>
    </row>
    <row r="246" s="182" customFormat="true" ht="15.75" hidden="false" customHeight="true" outlineLevel="0" collapsed="false">
      <c r="A246" s="250" t="s">
        <v>11</v>
      </c>
      <c r="B246" s="252" t="s">
        <v>238</v>
      </c>
      <c r="C246" s="252"/>
      <c r="D246" s="252"/>
      <c r="E246" s="252"/>
      <c r="F246" s="260"/>
    </row>
    <row r="247" s="182" customFormat="true" ht="15.75" hidden="false" customHeight="true" outlineLevel="0" collapsed="false">
      <c r="A247" s="250" t="s">
        <v>49</v>
      </c>
      <c r="B247" s="252" t="s">
        <v>394</v>
      </c>
      <c r="C247" s="252"/>
      <c r="D247" s="252"/>
      <c r="E247" s="252"/>
      <c r="F247" s="260"/>
    </row>
    <row r="248" s="182" customFormat="true" ht="15.75" hidden="false" customHeight="true" outlineLevel="0" collapsed="false">
      <c r="A248" s="250" t="s">
        <v>55</v>
      </c>
      <c r="B248" s="252" t="s">
        <v>326</v>
      </c>
      <c r="C248" s="252"/>
      <c r="D248" s="252"/>
      <c r="E248" s="252"/>
      <c r="F248" s="260"/>
    </row>
    <row r="249" s="182" customFormat="true" ht="15.75" hidden="false" customHeight="true" outlineLevel="0" collapsed="false">
      <c r="A249" s="250" t="s">
        <v>61</v>
      </c>
      <c r="B249" s="252" t="s">
        <v>278</v>
      </c>
      <c r="C249" s="252"/>
      <c r="D249" s="252"/>
      <c r="E249" s="252"/>
      <c r="F249" s="260"/>
      <c r="G249" s="201"/>
    </row>
    <row r="250" s="182" customFormat="true" ht="15.75" hidden="false" customHeight="false" outlineLevel="0" collapsed="false">
      <c r="A250" s="250"/>
      <c r="B250" s="250"/>
      <c r="C250" s="250"/>
      <c r="D250" s="250"/>
      <c r="E250" s="250"/>
      <c r="F250" s="250"/>
      <c r="G250" s="171"/>
    </row>
    <row r="251" s="201" customFormat="true" ht="18" hidden="false" customHeight="true" outlineLevel="0" collapsed="false">
      <c r="A251" s="249" t="s">
        <v>380</v>
      </c>
      <c r="B251" s="253" t="s">
        <v>411</v>
      </c>
      <c r="C251" s="253"/>
      <c r="D251" s="253"/>
      <c r="E251" s="253"/>
      <c r="F251" s="254"/>
      <c r="G251" s="171"/>
    </row>
    <row r="253" s="201" customFormat="true" ht="18.75" hidden="false" customHeight="true" outlineLevel="0" collapsed="false">
      <c r="A253" s="249" t="s">
        <v>412</v>
      </c>
      <c r="B253" s="249" t="s">
        <v>413</v>
      </c>
      <c r="C253" s="249"/>
      <c r="D253" s="249"/>
      <c r="E253" s="249"/>
      <c r="F253" s="249"/>
    </row>
    <row r="254" s="182" customFormat="true" ht="15.75" hidden="false" customHeight="false" outlineLevel="0" collapsed="false">
      <c r="A254" s="215"/>
      <c r="B254" s="216"/>
      <c r="C254" s="261"/>
      <c r="D254" s="262"/>
      <c r="E254" s="262"/>
      <c r="F254" s="263"/>
    </row>
    <row r="255" s="201" customFormat="true" ht="15.75" hidden="false" customHeight="true" outlineLevel="0" collapsed="false">
      <c r="A255" s="212" t="s">
        <v>233</v>
      </c>
      <c r="B255" s="220" t="s">
        <v>234</v>
      </c>
      <c r="C255" s="220"/>
      <c r="D255" s="220"/>
      <c r="E255" s="220"/>
      <c r="F255" s="220"/>
      <c r="G255" s="182"/>
    </row>
    <row r="256" s="182" customFormat="true" ht="15.75" hidden="false" customHeight="false" outlineLevel="0" collapsed="false">
      <c r="A256" s="221" t="n">
        <v>1</v>
      </c>
      <c r="B256" s="222" t="s">
        <v>289</v>
      </c>
      <c r="C256" s="223"/>
      <c r="D256" s="224"/>
      <c r="E256" s="224"/>
      <c r="F256" s="225"/>
    </row>
    <row r="257" s="182" customFormat="true" ht="69.75" hidden="false" customHeight="true" outlineLevel="0" collapsed="false">
      <c r="A257" s="191"/>
      <c r="B257" s="192" t="s">
        <v>414</v>
      </c>
      <c r="C257" s="193"/>
      <c r="D257" s="205"/>
      <c r="E257" s="205"/>
      <c r="F257" s="206"/>
    </row>
    <row r="258" s="182" customFormat="true" ht="35.25" hidden="false" customHeight="true" outlineLevel="0" collapsed="false">
      <c r="A258" s="191"/>
      <c r="B258" s="192" t="s">
        <v>291</v>
      </c>
      <c r="C258" s="193"/>
      <c r="D258" s="205"/>
      <c r="E258" s="205"/>
      <c r="F258" s="206"/>
      <c r="G258" s="201"/>
    </row>
    <row r="259" s="182" customFormat="true" ht="15.75" hidden="false" customHeight="false" outlineLevel="0" collapsed="false">
      <c r="A259" s="207"/>
      <c r="B259" s="208" t="s">
        <v>292</v>
      </c>
      <c r="C259" s="209" t="s">
        <v>293</v>
      </c>
      <c r="D259" s="210" t="n">
        <v>317.2</v>
      </c>
      <c r="E259" s="210"/>
      <c r="F259" s="211"/>
    </row>
    <row r="260" s="201" customFormat="true" ht="15.75" hidden="false" customHeight="true" outlineLevel="0" collapsed="false">
      <c r="A260" s="212" t="s">
        <v>233</v>
      </c>
      <c r="B260" s="213" t="s">
        <v>294</v>
      </c>
      <c r="C260" s="213"/>
      <c r="D260" s="213"/>
      <c r="E260" s="213"/>
      <c r="F260" s="232"/>
    </row>
    <row r="261" s="182" customFormat="true" ht="15.75" hidden="false" customHeight="false" outlineLevel="0" collapsed="false">
      <c r="A261" s="215"/>
      <c r="B261" s="216"/>
      <c r="C261" s="217"/>
      <c r="D261" s="218"/>
      <c r="E261" s="218"/>
      <c r="F261" s="219"/>
    </row>
    <row r="262" s="201" customFormat="true" ht="15.75" hidden="false" customHeight="true" outlineLevel="0" collapsed="false">
      <c r="A262" s="212" t="s">
        <v>11</v>
      </c>
      <c r="B262" s="220" t="s">
        <v>238</v>
      </c>
      <c r="C262" s="220"/>
      <c r="D262" s="220"/>
      <c r="E262" s="220"/>
      <c r="F262" s="220"/>
      <c r="G262" s="182"/>
    </row>
    <row r="263" s="182" customFormat="true" ht="15.75" hidden="false" customHeight="false" outlineLevel="0" collapsed="false">
      <c r="A263" s="243" t="n">
        <v>1</v>
      </c>
      <c r="B263" s="244" t="s">
        <v>295</v>
      </c>
      <c r="C263" s="217"/>
      <c r="D263" s="218"/>
      <c r="E263" s="218"/>
      <c r="F263" s="219"/>
      <c r="G263" s="264"/>
    </row>
    <row r="264" s="182" customFormat="true" ht="198" hidden="false" customHeight="true" outlineLevel="0" collapsed="false">
      <c r="A264" s="202"/>
      <c r="B264" s="192" t="s">
        <v>415</v>
      </c>
      <c r="C264" s="204"/>
      <c r="D264" s="205"/>
      <c r="E264" s="205"/>
      <c r="F264" s="206"/>
    </row>
    <row r="265" s="182" customFormat="true" ht="31.5" hidden="false" customHeight="false" outlineLevel="0" collapsed="false">
      <c r="A265" s="183"/>
      <c r="B265" s="184" t="s">
        <v>291</v>
      </c>
      <c r="C265" s="185"/>
      <c r="D265" s="224"/>
      <c r="E265" s="224"/>
      <c r="F265" s="225"/>
    </row>
    <row r="266" s="182" customFormat="true" ht="18.75" hidden="false" customHeight="false" outlineLevel="0" collapsed="false">
      <c r="A266" s="191"/>
      <c r="B266" s="192" t="s">
        <v>297</v>
      </c>
      <c r="C266" s="193"/>
      <c r="D266" s="205"/>
      <c r="E266" s="205"/>
      <c r="F266" s="206"/>
    </row>
    <row r="267" s="182" customFormat="true" ht="18.75" hidden="false" customHeight="false" outlineLevel="0" collapsed="false">
      <c r="A267" s="191"/>
      <c r="B267" s="192" t="s">
        <v>385</v>
      </c>
      <c r="C267" s="229" t="s">
        <v>240</v>
      </c>
      <c r="D267" s="205" t="n">
        <v>406.8</v>
      </c>
      <c r="E267" s="205"/>
      <c r="F267" s="206"/>
    </row>
    <row r="268" s="182" customFormat="true" ht="18.75" hidden="false" customHeight="false" outlineLevel="0" collapsed="false">
      <c r="A268" s="191"/>
      <c r="B268" s="192" t="s">
        <v>386</v>
      </c>
      <c r="C268" s="229" t="s">
        <v>240</v>
      </c>
      <c r="D268" s="205" t="n">
        <v>101.7</v>
      </c>
      <c r="E268" s="205"/>
      <c r="F268" s="206"/>
    </row>
    <row r="269" s="182" customFormat="true" ht="15.75" hidden="false" customHeight="false" outlineLevel="0" collapsed="false">
      <c r="A269" s="221" t="n">
        <v>2</v>
      </c>
      <c r="B269" s="222" t="s">
        <v>300</v>
      </c>
      <c r="C269" s="223"/>
      <c r="D269" s="224"/>
      <c r="E269" s="224"/>
      <c r="F269" s="225"/>
    </row>
    <row r="270" s="182" customFormat="true" ht="100.5" hidden="false" customHeight="true" outlineLevel="0" collapsed="false">
      <c r="A270" s="230"/>
      <c r="B270" s="192" t="s">
        <v>416</v>
      </c>
      <c r="C270" s="204"/>
      <c r="D270" s="205"/>
      <c r="E270" s="205"/>
      <c r="F270" s="206"/>
    </row>
    <row r="271" s="182" customFormat="true" ht="31.5" hidden="false" customHeight="false" outlineLevel="0" collapsed="false">
      <c r="A271" s="191"/>
      <c r="B271" s="192" t="s">
        <v>291</v>
      </c>
      <c r="C271" s="193"/>
      <c r="D271" s="205"/>
      <c r="E271" s="205"/>
      <c r="F271" s="206"/>
    </row>
    <row r="272" s="182" customFormat="true" ht="18.75" hidden="false" customHeight="false" outlineLevel="0" collapsed="false">
      <c r="A272" s="191"/>
      <c r="B272" s="192" t="s">
        <v>302</v>
      </c>
      <c r="C272" s="229" t="s">
        <v>246</v>
      </c>
      <c r="D272" s="205" t="n">
        <v>317.2</v>
      </c>
      <c r="E272" s="205"/>
      <c r="F272" s="206"/>
    </row>
    <row r="273" s="182" customFormat="true" ht="15.75" hidden="false" customHeight="false" outlineLevel="0" collapsed="false">
      <c r="A273" s="202" t="n">
        <v>3</v>
      </c>
      <c r="B273" s="203" t="s">
        <v>303</v>
      </c>
      <c r="C273" s="204"/>
      <c r="D273" s="205"/>
      <c r="E273" s="205"/>
      <c r="F273" s="206"/>
    </row>
    <row r="274" s="182" customFormat="true" ht="84.75" hidden="false" customHeight="true" outlineLevel="0" collapsed="false">
      <c r="A274" s="230"/>
      <c r="B274" s="192" t="s">
        <v>417</v>
      </c>
      <c r="C274" s="204"/>
      <c r="D274" s="205"/>
      <c r="E274" s="205"/>
      <c r="F274" s="206"/>
    </row>
    <row r="275" s="182" customFormat="true" ht="72.75" hidden="false" customHeight="true" outlineLevel="0" collapsed="false">
      <c r="A275" s="191"/>
      <c r="B275" s="192" t="s">
        <v>418</v>
      </c>
      <c r="C275" s="204"/>
      <c r="D275" s="205"/>
      <c r="E275" s="205"/>
      <c r="F275" s="206"/>
    </row>
    <row r="276" s="182" customFormat="true" ht="41.25" hidden="false" customHeight="true" outlineLevel="0" collapsed="false">
      <c r="A276" s="191"/>
      <c r="B276" s="192" t="s">
        <v>291</v>
      </c>
      <c r="C276" s="193"/>
      <c r="D276" s="205"/>
      <c r="E276" s="205"/>
      <c r="F276" s="206"/>
    </row>
    <row r="277" s="182" customFormat="true" ht="18.75" hidden="false" customHeight="false" outlineLevel="0" collapsed="false">
      <c r="A277" s="191"/>
      <c r="B277" s="192" t="s">
        <v>419</v>
      </c>
      <c r="C277" s="229" t="s">
        <v>240</v>
      </c>
      <c r="D277" s="205" t="n">
        <v>95.2</v>
      </c>
      <c r="E277" s="205"/>
      <c r="F277" s="206"/>
    </row>
    <row r="278" s="182" customFormat="true" ht="15.75" hidden="false" customHeight="false" outlineLevel="0" collapsed="false">
      <c r="A278" s="202" t="n">
        <v>4</v>
      </c>
      <c r="B278" s="203" t="s">
        <v>306</v>
      </c>
      <c r="C278" s="204"/>
      <c r="D278" s="205"/>
      <c r="E278" s="205"/>
      <c r="F278" s="206"/>
    </row>
    <row r="279" s="182" customFormat="true" ht="153" hidden="false" customHeight="true" outlineLevel="0" collapsed="false">
      <c r="A279" s="191"/>
      <c r="B279" s="192" t="s">
        <v>420</v>
      </c>
      <c r="C279" s="204"/>
      <c r="D279" s="205"/>
      <c r="E279" s="205"/>
      <c r="F279" s="206"/>
    </row>
    <row r="280" s="182" customFormat="true" ht="35.25" hidden="false" customHeight="true" outlineLevel="0" collapsed="false">
      <c r="A280" s="191"/>
      <c r="B280" s="192" t="s">
        <v>291</v>
      </c>
      <c r="C280" s="193"/>
      <c r="D280" s="205"/>
      <c r="E280" s="205"/>
      <c r="F280" s="206"/>
    </row>
    <row r="281" s="182" customFormat="true" ht="18.75" hidden="false" customHeight="false" outlineLevel="0" collapsed="false">
      <c r="A281" s="191"/>
      <c r="B281" s="192" t="s">
        <v>297</v>
      </c>
      <c r="C281" s="229" t="s">
        <v>240</v>
      </c>
      <c r="D281" s="205" t="n">
        <v>310</v>
      </c>
      <c r="E281" s="205"/>
      <c r="F281" s="206"/>
    </row>
    <row r="282" s="182" customFormat="true" ht="15.75" hidden="false" customHeight="false" outlineLevel="0" collapsed="false">
      <c r="A282" s="202" t="n">
        <v>5</v>
      </c>
      <c r="B282" s="203" t="s">
        <v>308</v>
      </c>
      <c r="C282" s="204"/>
      <c r="D282" s="205"/>
      <c r="E282" s="205"/>
      <c r="F282" s="206"/>
    </row>
    <row r="283" s="182" customFormat="true" ht="171" hidden="false" customHeight="true" outlineLevel="0" collapsed="false">
      <c r="A283" s="191"/>
      <c r="B283" s="192" t="s">
        <v>421</v>
      </c>
      <c r="C283" s="204"/>
      <c r="D283" s="205"/>
      <c r="E283" s="205"/>
      <c r="F283" s="206"/>
      <c r="G283" s="265"/>
    </row>
    <row r="284" s="182" customFormat="true" ht="98.25" hidden="false" customHeight="true" outlineLevel="0" collapsed="false">
      <c r="A284" s="191"/>
      <c r="B284" s="192" t="s">
        <v>422</v>
      </c>
      <c r="C284" s="193"/>
      <c r="D284" s="205"/>
      <c r="E284" s="205"/>
      <c r="F284" s="206"/>
      <c r="G284" s="265"/>
    </row>
    <row r="285" s="182" customFormat="true" ht="47.25" hidden="false" customHeight="false" outlineLevel="0" collapsed="false">
      <c r="A285" s="191"/>
      <c r="B285" s="192" t="s">
        <v>391</v>
      </c>
      <c r="C285" s="193"/>
      <c r="D285" s="205"/>
      <c r="E285" s="205"/>
      <c r="F285" s="206"/>
    </row>
    <row r="286" s="182" customFormat="true" ht="18.75" hidden="false" customHeight="false" outlineLevel="0" collapsed="false">
      <c r="A286" s="191"/>
      <c r="B286" s="192" t="s">
        <v>297</v>
      </c>
      <c r="C286" s="229" t="s">
        <v>240</v>
      </c>
      <c r="D286" s="205" t="n">
        <v>103.3</v>
      </c>
      <c r="E286" s="205"/>
      <c r="F286" s="206"/>
    </row>
    <row r="287" s="182" customFormat="true" ht="15.75" hidden="false" customHeight="false" outlineLevel="0" collapsed="false">
      <c r="A287" s="202" t="n">
        <v>6</v>
      </c>
      <c r="B287" s="203" t="s">
        <v>311</v>
      </c>
      <c r="C287" s="204"/>
      <c r="D287" s="205"/>
      <c r="E287" s="205"/>
      <c r="F287" s="206"/>
    </row>
    <row r="288" s="182" customFormat="true" ht="36" hidden="false" customHeight="true" outlineLevel="0" collapsed="false">
      <c r="A288" s="191"/>
      <c r="B288" s="192" t="s">
        <v>423</v>
      </c>
      <c r="C288" s="204"/>
      <c r="D288" s="205"/>
      <c r="E288" s="205"/>
      <c r="F288" s="206"/>
    </row>
    <row r="289" s="182" customFormat="true" ht="69" hidden="false" customHeight="true" outlineLevel="0" collapsed="false">
      <c r="A289" s="191"/>
      <c r="B289" s="192" t="s">
        <v>313</v>
      </c>
      <c r="C289" s="193"/>
      <c r="D289" s="205"/>
      <c r="E289" s="205"/>
      <c r="F289" s="206"/>
    </row>
    <row r="290" s="182" customFormat="true" ht="18.75" hidden="false" customHeight="false" outlineLevel="0" collapsed="false">
      <c r="A290" s="207"/>
      <c r="B290" s="208" t="s">
        <v>424</v>
      </c>
      <c r="C290" s="231" t="s">
        <v>240</v>
      </c>
      <c r="D290" s="210" t="n">
        <v>198.5</v>
      </c>
      <c r="E290" s="210"/>
      <c r="F290" s="211"/>
    </row>
    <row r="291" s="182" customFormat="true" ht="12.75" hidden="false" customHeight="true" outlineLevel="0" collapsed="false">
      <c r="A291" s="212" t="s">
        <v>11</v>
      </c>
      <c r="B291" s="213" t="s">
        <v>425</v>
      </c>
      <c r="C291" s="213"/>
      <c r="D291" s="213"/>
      <c r="E291" s="213"/>
      <c r="F291" s="232"/>
    </row>
    <row r="292" s="182" customFormat="true" ht="15.75" hidden="false" customHeight="false" outlineLevel="0" collapsed="false">
      <c r="A292" s="215"/>
      <c r="B292" s="233"/>
      <c r="C292" s="217"/>
      <c r="D292" s="234"/>
      <c r="E292" s="234"/>
      <c r="F292" s="235"/>
    </row>
    <row r="293" s="182" customFormat="true" ht="12.75" hidden="false" customHeight="true" outlineLevel="0" collapsed="false">
      <c r="A293" s="212" t="s">
        <v>49</v>
      </c>
      <c r="B293" s="220" t="s">
        <v>394</v>
      </c>
      <c r="C293" s="220"/>
      <c r="D293" s="220"/>
      <c r="E293" s="220"/>
      <c r="F293" s="220"/>
    </row>
    <row r="294" s="182" customFormat="true" ht="15.75" hidden="false" customHeight="false" outlineLevel="0" collapsed="false">
      <c r="A294" s="221" t="n">
        <v>1</v>
      </c>
      <c r="B294" s="222" t="s">
        <v>321</v>
      </c>
      <c r="C294" s="223"/>
      <c r="D294" s="224"/>
      <c r="E294" s="224"/>
      <c r="F294" s="225"/>
    </row>
    <row r="295" s="182" customFormat="true" ht="34.5" hidden="false" customHeight="true" outlineLevel="0" collapsed="false">
      <c r="A295" s="202"/>
      <c r="B295" s="192" t="s">
        <v>322</v>
      </c>
      <c r="C295" s="204"/>
      <c r="D295" s="205"/>
      <c r="E295" s="205"/>
      <c r="F295" s="206"/>
    </row>
    <row r="296" s="182" customFormat="true" ht="31.5" hidden="false" customHeight="false" outlineLevel="0" collapsed="false">
      <c r="A296" s="191"/>
      <c r="B296" s="192" t="s">
        <v>291</v>
      </c>
      <c r="C296" s="238"/>
      <c r="D296" s="205"/>
      <c r="E296" s="205"/>
      <c r="F296" s="239"/>
    </row>
    <row r="297" s="182" customFormat="true" ht="18.75" hidden="false" customHeight="false" outlineLevel="0" collapsed="false">
      <c r="A297" s="191"/>
      <c r="B297" s="192" t="s">
        <v>297</v>
      </c>
      <c r="C297" s="229" t="s">
        <v>240</v>
      </c>
      <c r="D297" s="205" t="n">
        <v>2</v>
      </c>
      <c r="E297" s="205"/>
      <c r="F297" s="206"/>
    </row>
    <row r="298" s="182" customFormat="true" ht="15.75" hidden="false" customHeight="false" outlineLevel="0" collapsed="false">
      <c r="A298" s="202" t="n">
        <v>2</v>
      </c>
      <c r="B298" s="203" t="s">
        <v>395</v>
      </c>
      <c r="C298" s="204"/>
      <c r="D298" s="205"/>
      <c r="E298" s="205"/>
      <c r="F298" s="206"/>
    </row>
    <row r="299" s="182" customFormat="true" ht="76.5" hidden="false" customHeight="true" outlineLevel="0" collapsed="false">
      <c r="A299" s="191"/>
      <c r="B299" s="192" t="s">
        <v>396</v>
      </c>
      <c r="C299" s="204"/>
      <c r="D299" s="236"/>
      <c r="E299" s="236"/>
      <c r="F299" s="237"/>
    </row>
    <row r="300" s="182" customFormat="true" ht="31.5" hidden="false" customHeight="false" outlineLevel="0" collapsed="false">
      <c r="A300" s="191"/>
      <c r="B300" s="192" t="s">
        <v>291</v>
      </c>
      <c r="C300" s="204"/>
      <c r="D300" s="236"/>
      <c r="E300" s="236"/>
      <c r="F300" s="237"/>
    </row>
    <row r="301" s="182" customFormat="true" ht="15.75" hidden="false" customHeight="false" outlineLevel="0" collapsed="false">
      <c r="A301" s="191"/>
      <c r="B301" s="192" t="s">
        <v>397</v>
      </c>
      <c r="C301" s="229" t="s">
        <v>293</v>
      </c>
      <c r="D301" s="205" t="n">
        <v>19.5</v>
      </c>
      <c r="E301" s="205"/>
      <c r="F301" s="206"/>
    </row>
    <row r="302" s="182" customFormat="true" ht="15.75" hidden="false" customHeight="false" outlineLevel="0" collapsed="false">
      <c r="A302" s="202" t="n">
        <v>3</v>
      </c>
      <c r="B302" s="203" t="s">
        <v>398</v>
      </c>
      <c r="C302" s="204"/>
      <c r="D302" s="205"/>
      <c r="E302" s="205"/>
      <c r="F302" s="206"/>
    </row>
    <row r="303" s="182" customFormat="true" ht="63" hidden="false" customHeight="false" outlineLevel="0" collapsed="false">
      <c r="A303" s="191"/>
      <c r="B303" s="192" t="s">
        <v>399</v>
      </c>
      <c r="C303" s="204"/>
      <c r="D303" s="236"/>
      <c r="E303" s="236"/>
      <c r="F303" s="237"/>
    </row>
    <row r="304" s="182" customFormat="true" ht="31.5" hidden="false" customHeight="false" outlineLevel="0" collapsed="false">
      <c r="A304" s="191"/>
      <c r="B304" s="192" t="s">
        <v>291</v>
      </c>
      <c r="C304" s="204"/>
      <c r="D304" s="236"/>
      <c r="E304" s="236"/>
      <c r="F304" s="237"/>
    </row>
    <row r="305" s="182" customFormat="true" ht="15.75" hidden="false" customHeight="false" outlineLevel="0" collapsed="false">
      <c r="A305" s="207"/>
      <c r="B305" s="208" t="s">
        <v>426</v>
      </c>
      <c r="C305" s="231" t="s">
        <v>101</v>
      </c>
      <c r="D305" s="210" t="n">
        <v>13</v>
      </c>
      <c r="E305" s="210"/>
      <c r="F305" s="211"/>
    </row>
    <row r="306" s="182" customFormat="true" ht="12.75" hidden="false" customHeight="true" outlineLevel="0" collapsed="false">
      <c r="A306" s="212" t="s">
        <v>49</v>
      </c>
      <c r="B306" s="213" t="s">
        <v>401</v>
      </c>
      <c r="C306" s="213"/>
      <c r="D306" s="213"/>
      <c r="E306" s="213"/>
      <c r="F306" s="232"/>
    </row>
    <row r="307" s="182" customFormat="true" ht="15.75" hidden="false" customHeight="false" outlineLevel="0" collapsed="false">
      <c r="A307" s="215"/>
      <c r="B307" s="233"/>
      <c r="C307" s="217"/>
      <c r="D307" s="234"/>
      <c r="E307" s="234"/>
      <c r="F307" s="235"/>
    </row>
    <row r="308" s="182" customFormat="true" ht="12.75" hidden="false" customHeight="true" outlineLevel="0" collapsed="false">
      <c r="A308" s="212" t="s">
        <v>55</v>
      </c>
      <c r="B308" s="220" t="s">
        <v>326</v>
      </c>
      <c r="C308" s="220"/>
      <c r="D308" s="220"/>
      <c r="E308" s="220"/>
      <c r="F308" s="220"/>
    </row>
    <row r="309" s="182" customFormat="true" ht="15.75" hidden="false" customHeight="false" outlineLevel="0" collapsed="false">
      <c r="A309" s="221" t="n">
        <v>1</v>
      </c>
      <c r="B309" s="222" t="s">
        <v>427</v>
      </c>
      <c r="C309" s="223"/>
      <c r="D309" s="224"/>
      <c r="E309" s="224"/>
      <c r="F309" s="225"/>
    </row>
    <row r="310" s="182" customFormat="true" ht="57" hidden="false" customHeight="true" outlineLevel="0" collapsed="false">
      <c r="A310" s="230"/>
      <c r="B310" s="192" t="s">
        <v>428</v>
      </c>
      <c r="C310" s="204"/>
      <c r="D310" s="205"/>
      <c r="E310" s="205"/>
      <c r="F310" s="206"/>
    </row>
    <row r="311" s="182" customFormat="true" ht="105" hidden="false" customHeight="true" outlineLevel="0" collapsed="false">
      <c r="A311" s="191"/>
      <c r="B311" s="192" t="s">
        <v>429</v>
      </c>
      <c r="C311" s="204"/>
      <c r="D311" s="236"/>
      <c r="E311" s="236"/>
      <c r="F311" s="237"/>
    </row>
    <row r="312" s="182" customFormat="true" ht="128.25" hidden="false" customHeight="true" outlineLevel="0" collapsed="false">
      <c r="A312" s="191"/>
      <c r="B312" s="192" t="s">
        <v>405</v>
      </c>
      <c r="C312" s="204"/>
      <c r="D312" s="236"/>
      <c r="E312" s="236"/>
      <c r="F312" s="237"/>
    </row>
    <row r="313" s="182" customFormat="true" ht="47.25" hidden="false" customHeight="false" outlineLevel="0" collapsed="false">
      <c r="A313" s="191"/>
      <c r="B313" s="192" t="s">
        <v>330</v>
      </c>
      <c r="C313" s="193"/>
      <c r="D313" s="205"/>
      <c r="E313" s="205"/>
      <c r="F313" s="206"/>
    </row>
    <row r="314" s="182" customFormat="true" ht="15.75" hidden="false" customHeight="false" outlineLevel="0" collapsed="false">
      <c r="A314" s="191"/>
      <c r="B314" s="192" t="s">
        <v>292</v>
      </c>
      <c r="C314" s="193"/>
      <c r="D314" s="205"/>
      <c r="E314" s="205"/>
      <c r="F314" s="206"/>
    </row>
    <row r="315" s="182" customFormat="true" ht="15.75" hidden="false" customHeight="false" outlineLevel="0" collapsed="false">
      <c r="A315" s="191"/>
      <c r="B315" s="192" t="s">
        <v>430</v>
      </c>
      <c r="C315" s="193"/>
      <c r="D315" s="205"/>
      <c r="E315" s="205"/>
      <c r="F315" s="206"/>
    </row>
    <row r="316" s="182" customFormat="true" ht="15.75" hidden="false" customHeight="false" outlineLevel="0" collapsed="false">
      <c r="A316" s="191"/>
      <c r="B316" s="192" t="s">
        <v>431</v>
      </c>
      <c r="C316" s="204" t="s">
        <v>293</v>
      </c>
      <c r="D316" s="205" t="n">
        <v>27.2</v>
      </c>
      <c r="E316" s="205"/>
      <c r="F316" s="206"/>
    </row>
    <row r="317" s="182" customFormat="true" ht="15.75" hidden="false" customHeight="false" outlineLevel="0" collapsed="false">
      <c r="A317" s="191"/>
      <c r="B317" s="192" t="s">
        <v>432</v>
      </c>
      <c r="C317" s="204" t="s">
        <v>293</v>
      </c>
      <c r="D317" s="205" t="n">
        <v>51.4</v>
      </c>
      <c r="E317" s="205"/>
      <c r="F317" s="206"/>
    </row>
    <row r="318" s="182" customFormat="true" ht="15.75" hidden="false" customHeight="false" outlineLevel="0" collapsed="false">
      <c r="A318" s="191"/>
      <c r="B318" s="192" t="s">
        <v>433</v>
      </c>
      <c r="C318" s="204" t="s">
        <v>293</v>
      </c>
      <c r="D318" s="205" t="n">
        <v>238.6</v>
      </c>
      <c r="E318" s="205"/>
      <c r="F318" s="206"/>
    </row>
    <row r="319" s="182" customFormat="true" ht="15.75" hidden="false" customHeight="false" outlineLevel="0" collapsed="false">
      <c r="A319" s="202" t="n">
        <v>2</v>
      </c>
      <c r="B319" s="203" t="s">
        <v>434</v>
      </c>
      <c r="C319" s="204"/>
      <c r="D319" s="205"/>
      <c r="E319" s="205"/>
      <c r="F319" s="206"/>
    </row>
    <row r="320" s="182" customFormat="true" ht="148.5" hidden="false" customHeight="true" outlineLevel="0" collapsed="false">
      <c r="A320" s="230"/>
      <c r="B320" s="192" t="s">
        <v>365</v>
      </c>
      <c r="C320" s="204"/>
      <c r="D320" s="205"/>
      <c r="E320" s="205"/>
      <c r="F320" s="206"/>
    </row>
    <row r="321" s="182" customFormat="true" ht="49.5" hidden="false" customHeight="true" outlineLevel="0" collapsed="false">
      <c r="A321" s="191"/>
      <c r="B321" s="192" t="s">
        <v>330</v>
      </c>
      <c r="C321" s="193"/>
      <c r="D321" s="205"/>
      <c r="E321" s="205"/>
      <c r="F321" s="206"/>
    </row>
    <row r="322" s="182" customFormat="true" ht="15.75" hidden="false" customHeight="false" outlineLevel="0" collapsed="false">
      <c r="A322" s="191"/>
      <c r="B322" s="192" t="s">
        <v>337</v>
      </c>
      <c r="C322" s="193"/>
      <c r="D322" s="205"/>
      <c r="E322" s="205"/>
      <c r="F322" s="206"/>
    </row>
    <row r="323" s="182" customFormat="true" ht="15.75" hidden="false" customHeight="false" outlineLevel="0" collapsed="false">
      <c r="A323" s="191"/>
      <c r="B323" s="192" t="s">
        <v>407</v>
      </c>
      <c r="C323" s="204" t="s">
        <v>101</v>
      </c>
      <c r="D323" s="205" t="n">
        <v>13</v>
      </c>
      <c r="E323" s="205"/>
      <c r="F323" s="206"/>
    </row>
    <row r="324" s="182" customFormat="true" ht="15.75" hidden="false" customHeight="false" outlineLevel="0" collapsed="false">
      <c r="A324" s="202" t="n">
        <v>3</v>
      </c>
      <c r="B324" s="203" t="s">
        <v>367</v>
      </c>
      <c r="C324" s="204"/>
      <c r="D324" s="205"/>
      <c r="E324" s="205"/>
      <c r="F324" s="206"/>
    </row>
    <row r="325" s="182" customFormat="true" ht="36" hidden="false" customHeight="true" outlineLevel="0" collapsed="false">
      <c r="A325" s="230"/>
      <c r="B325" s="192" t="s">
        <v>368</v>
      </c>
      <c r="C325" s="204"/>
      <c r="D325" s="205"/>
      <c r="E325" s="205"/>
      <c r="F325" s="206"/>
    </row>
    <row r="326" s="182" customFormat="true" ht="47.25" hidden="false" customHeight="false" outlineLevel="0" collapsed="false">
      <c r="A326" s="191"/>
      <c r="B326" s="192" t="s">
        <v>330</v>
      </c>
      <c r="C326" s="193"/>
      <c r="D326" s="205"/>
      <c r="E326" s="205"/>
      <c r="F326" s="206"/>
    </row>
    <row r="327" s="182" customFormat="true" ht="15.75" hidden="false" customHeight="false" outlineLevel="0" collapsed="false">
      <c r="A327" s="191"/>
      <c r="B327" s="192" t="s">
        <v>337</v>
      </c>
      <c r="C327" s="204" t="s">
        <v>101</v>
      </c>
      <c r="D327" s="205" t="n">
        <v>78</v>
      </c>
      <c r="E327" s="205"/>
      <c r="F327" s="206"/>
    </row>
    <row r="328" s="182" customFormat="true" ht="15.75" hidden="false" customHeight="false" outlineLevel="0" collapsed="false">
      <c r="A328" s="207"/>
      <c r="B328" s="266"/>
      <c r="C328" s="267"/>
      <c r="D328" s="268"/>
      <c r="E328" s="269"/>
      <c r="F328" s="173"/>
    </row>
    <row r="329" s="182" customFormat="true" ht="12.75" hidden="false" customHeight="true" outlineLevel="0" collapsed="false">
      <c r="A329" s="212" t="s">
        <v>55</v>
      </c>
      <c r="B329" s="213" t="s">
        <v>408</v>
      </c>
      <c r="C329" s="213"/>
      <c r="D329" s="213"/>
      <c r="E329" s="213"/>
      <c r="F329" s="232"/>
    </row>
    <row r="330" s="182" customFormat="true" ht="15.75" hidden="false" customHeight="false" outlineLevel="0" collapsed="false">
      <c r="A330" s="243"/>
      <c r="B330" s="244"/>
      <c r="C330" s="217"/>
      <c r="D330" s="218"/>
      <c r="E330" s="218"/>
      <c r="F330" s="219"/>
    </row>
    <row r="331" s="182" customFormat="true" ht="12.75" hidden="false" customHeight="true" outlineLevel="0" collapsed="false">
      <c r="A331" s="212" t="s">
        <v>61</v>
      </c>
      <c r="B331" s="220" t="s">
        <v>278</v>
      </c>
      <c r="C331" s="220"/>
      <c r="D331" s="220"/>
      <c r="E331" s="220"/>
      <c r="F331" s="220"/>
    </row>
    <row r="332" s="182" customFormat="true" ht="15.75" hidden="false" customHeight="false" outlineLevel="0" collapsed="false">
      <c r="A332" s="221" t="n">
        <v>1</v>
      </c>
      <c r="B332" s="222" t="s">
        <v>370</v>
      </c>
      <c r="C332" s="223"/>
      <c r="D332" s="224"/>
      <c r="E332" s="224"/>
      <c r="F332" s="225"/>
    </row>
    <row r="333" s="182" customFormat="true" ht="51.75" hidden="false" customHeight="true" outlineLevel="0" collapsed="false">
      <c r="A333" s="202"/>
      <c r="B333" s="192" t="s">
        <v>435</v>
      </c>
      <c r="C333" s="204"/>
      <c r="D333" s="205"/>
      <c r="E333" s="205"/>
      <c r="F333" s="206"/>
    </row>
    <row r="334" s="182" customFormat="true" ht="47.25" hidden="false" customHeight="false" outlineLevel="0" collapsed="false">
      <c r="A334" s="191"/>
      <c r="B334" s="192" t="s">
        <v>330</v>
      </c>
      <c r="C334" s="193"/>
      <c r="D334" s="205"/>
      <c r="E334" s="205"/>
      <c r="F334" s="206"/>
    </row>
    <row r="335" s="182" customFormat="true" ht="15.75" hidden="false" customHeight="false" outlineLevel="0" collapsed="false">
      <c r="A335" s="207"/>
      <c r="B335" s="208" t="s">
        <v>292</v>
      </c>
      <c r="C335" s="209" t="s">
        <v>293</v>
      </c>
      <c r="D335" s="210" t="n">
        <v>317.2</v>
      </c>
      <c r="E335" s="210"/>
      <c r="F335" s="211"/>
    </row>
    <row r="336" s="182" customFormat="true" ht="12.75" hidden="false" customHeight="true" outlineLevel="0" collapsed="false">
      <c r="A336" s="212" t="s">
        <v>61</v>
      </c>
      <c r="B336" s="213" t="s">
        <v>377</v>
      </c>
      <c r="C336" s="213"/>
      <c r="D336" s="213"/>
      <c r="E336" s="213"/>
      <c r="F336" s="232"/>
    </row>
    <row r="337" s="182" customFormat="true" ht="15.75" hidden="false" customHeight="false" outlineLevel="0" collapsed="false">
      <c r="A337" s="243"/>
      <c r="B337" s="244"/>
      <c r="C337" s="259"/>
      <c r="D337" s="270"/>
      <c r="E337" s="270"/>
      <c r="F337" s="271"/>
    </row>
    <row r="338" s="182" customFormat="true" ht="12.75" hidden="false" customHeight="true" outlineLevel="0" collapsed="false">
      <c r="A338" s="249" t="s">
        <v>436</v>
      </c>
      <c r="B338" s="249"/>
      <c r="C338" s="249"/>
      <c r="D338" s="249"/>
      <c r="E338" s="249"/>
      <c r="F338" s="249"/>
    </row>
    <row r="339" s="182" customFormat="true" ht="15.75" hidden="false" customHeight="false" outlineLevel="0" collapsed="false">
      <c r="A339" s="272"/>
      <c r="B339" s="272"/>
      <c r="C339" s="272"/>
      <c r="D339" s="272"/>
      <c r="E339" s="272"/>
      <c r="F339" s="272"/>
    </row>
    <row r="340" s="182" customFormat="true" ht="12.75" hidden="false" customHeight="true" outlineLevel="0" collapsed="false">
      <c r="A340" s="250" t="s">
        <v>233</v>
      </c>
      <c r="B340" s="252" t="s">
        <v>234</v>
      </c>
      <c r="C340" s="252"/>
      <c r="D340" s="252"/>
      <c r="E340" s="252"/>
      <c r="F340" s="260"/>
    </row>
    <row r="341" s="182" customFormat="true" ht="12.75" hidden="false" customHeight="true" outlineLevel="0" collapsed="false">
      <c r="A341" s="250" t="s">
        <v>11</v>
      </c>
      <c r="B341" s="252" t="s">
        <v>238</v>
      </c>
      <c r="C341" s="252"/>
      <c r="D341" s="252"/>
      <c r="E341" s="252"/>
      <c r="F341" s="260"/>
    </row>
    <row r="342" s="182" customFormat="true" ht="12.75" hidden="false" customHeight="true" outlineLevel="0" collapsed="false">
      <c r="A342" s="250" t="s">
        <v>49</v>
      </c>
      <c r="B342" s="252" t="s">
        <v>394</v>
      </c>
      <c r="C342" s="252"/>
      <c r="D342" s="252"/>
      <c r="E342" s="252"/>
      <c r="F342" s="260"/>
    </row>
    <row r="343" s="182" customFormat="true" ht="12.75" hidden="false" customHeight="true" outlineLevel="0" collapsed="false">
      <c r="A343" s="250" t="s">
        <v>55</v>
      </c>
      <c r="B343" s="252" t="s">
        <v>326</v>
      </c>
      <c r="C343" s="252"/>
      <c r="D343" s="252"/>
      <c r="E343" s="252"/>
      <c r="F343" s="260"/>
    </row>
    <row r="344" s="182" customFormat="true" ht="12.75" hidden="false" customHeight="true" outlineLevel="0" collapsed="false">
      <c r="A344" s="250" t="s">
        <v>61</v>
      </c>
      <c r="B344" s="252" t="s">
        <v>278</v>
      </c>
      <c r="C344" s="252"/>
      <c r="D344" s="252"/>
      <c r="E344" s="252"/>
      <c r="F344" s="260"/>
    </row>
    <row r="345" s="182" customFormat="true" ht="15.75" hidden="false" customHeight="false" outlineLevel="0" collapsed="false">
      <c r="A345" s="250"/>
      <c r="B345" s="250"/>
      <c r="C345" s="250"/>
      <c r="D345" s="250"/>
      <c r="E345" s="250"/>
      <c r="F345" s="250"/>
      <c r="G345" s="201"/>
    </row>
    <row r="346" s="273" customFormat="true" ht="18" hidden="false" customHeight="true" outlineLevel="0" collapsed="false">
      <c r="A346" s="249" t="s">
        <v>412</v>
      </c>
      <c r="B346" s="253" t="s">
        <v>437</v>
      </c>
      <c r="C346" s="253"/>
      <c r="D346" s="253"/>
      <c r="E346" s="253"/>
      <c r="F346" s="254"/>
      <c r="G346" s="190"/>
    </row>
  </sheetData>
  <mergeCells count="65">
    <mergeCell ref="A1:F1"/>
    <mergeCell ref="A2:F2"/>
    <mergeCell ref="A3:F3"/>
    <mergeCell ref="A4:F11"/>
    <mergeCell ref="A13:F13"/>
    <mergeCell ref="B14:F14"/>
    <mergeCell ref="B16:F16"/>
    <mergeCell ref="B23:E23"/>
    <mergeCell ref="B25:F25"/>
    <mergeCell ref="B53:E53"/>
    <mergeCell ref="B55:F55"/>
    <mergeCell ref="B73:E73"/>
    <mergeCell ref="B75:F75"/>
    <mergeCell ref="B137:E137"/>
    <mergeCell ref="B139:F139"/>
    <mergeCell ref="B152:E152"/>
    <mergeCell ref="A154:F154"/>
    <mergeCell ref="A155:F155"/>
    <mergeCell ref="B156:E156"/>
    <mergeCell ref="B157:E157"/>
    <mergeCell ref="B158:E158"/>
    <mergeCell ref="B159:E159"/>
    <mergeCell ref="B160:E160"/>
    <mergeCell ref="A161:F161"/>
    <mergeCell ref="B162:E162"/>
    <mergeCell ref="B164:F164"/>
    <mergeCell ref="B166:F166"/>
    <mergeCell ref="B171:E171"/>
    <mergeCell ref="B173:F173"/>
    <mergeCell ref="B200:E200"/>
    <mergeCell ref="B202:F202"/>
    <mergeCell ref="B215:E215"/>
    <mergeCell ref="B217:F217"/>
    <mergeCell ref="B234:E234"/>
    <mergeCell ref="B236:F236"/>
    <mergeCell ref="B241:E241"/>
    <mergeCell ref="A243:F243"/>
    <mergeCell ref="A244:F244"/>
    <mergeCell ref="B245:E245"/>
    <mergeCell ref="B246:E246"/>
    <mergeCell ref="B247:E247"/>
    <mergeCell ref="B248:E248"/>
    <mergeCell ref="B249:E249"/>
    <mergeCell ref="A250:F250"/>
    <mergeCell ref="B251:E251"/>
    <mergeCell ref="B253:F253"/>
    <mergeCell ref="B255:F255"/>
    <mergeCell ref="B260:E260"/>
    <mergeCell ref="B262:F262"/>
    <mergeCell ref="B291:E291"/>
    <mergeCell ref="B293:F293"/>
    <mergeCell ref="B306:E306"/>
    <mergeCell ref="B308:F308"/>
    <mergeCell ref="B329:E329"/>
    <mergeCell ref="B331:F331"/>
    <mergeCell ref="B336:E336"/>
    <mergeCell ref="A338:F338"/>
    <mergeCell ref="A339:F339"/>
    <mergeCell ref="B340:E340"/>
    <mergeCell ref="B341:E341"/>
    <mergeCell ref="B342:E342"/>
    <mergeCell ref="B343:E343"/>
    <mergeCell ref="B344:E344"/>
    <mergeCell ref="A345:F345"/>
    <mergeCell ref="B346:E346"/>
  </mergeCells>
  <printOptions headings="false" gridLines="false" gridLinesSet="true" horizontalCentered="false" verticalCentered="false"/>
  <pageMargins left="0.7875" right="0.7875" top="1.06319444444444" bottom="1.06319444444444"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24" man="true" max="16383" min="0"/>
    <brk id="122" man="true" max="16383" min="0"/>
    <brk id="147" man="true" max="16383" min="0"/>
    <brk id="171" man="true" max="16383" min="0"/>
    <brk id="191" man="true" max="16383" min="0"/>
    <brk id="215" man="true" max="16383" min="0"/>
    <brk id="234" man="true" max="16383" min="0"/>
    <brk id="252" man="true" max="16383" min="0"/>
    <brk id="277" man="true" max="16383" min="0"/>
    <brk id="297" man="true" max="16383" min="0"/>
  </rowBreaks>
  <colBreaks count="1" manualBreakCount="1">
    <brk id="6"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C4" activeCellId="0" sqref="C4:C6"/>
    </sheetView>
  </sheetViews>
  <sheetFormatPr defaultColWidth="9.0546875" defaultRowHeight="12.75" zeroHeight="false" outlineLevelRow="0" outlineLevelCol="0"/>
  <cols>
    <col collapsed="false" customWidth="true" hidden="false" outlineLevel="0" max="2" min="2" style="0" width="77.99"/>
    <col collapsed="false" customWidth="true" hidden="false" outlineLevel="0" max="3" min="3" style="0" width="25.13"/>
  </cols>
  <sheetData>
    <row r="1" s="182" customFormat="true" ht="38.25" hidden="false" customHeight="true" outlineLevel="0" collapsed="false">
      <c r="A1" s="274" t="s">
        <v>438</v>
      </c>
      <c r="B1" s="274"/>
      <c r="C1" s="274"/>
      <c r="D1" s="171"/>
    </row>
    <row r="2" s="1" customFormat="true" ht="15.75" hidden="false" customHeight="true" outlineLevel="0" collapsed="false">
      <c r="A2" s="77" t="s">
        <v>228</v>
      </c>
      <c r="B2" s="77"/>
      <c r="C2" s="77"/>
    </row>
    <row r="3" s="171" customFormat="true" ht="15.75" hidden="false" customHeight="false" outlineLevel="0" collapsed="false">
      <c r="A3" s="275"/>
      <c r="B3" s="275"/>
      <c r="C3" s="275"/>
    </row>
    <row r="4" s="279" customFormat="true" ht="21.75" hidden="false" customHeight="true" outlineLevel="0" collapsed="false">
      <c r="A4" s="276" t="s">
        <v>287</v>
      </c>
      <c r="B4" s="277" t="s">
        <v>288</v>
      </c>
      <c r="C4" s="278"/>
    </row>
    <row r="5" s="279" customFormat="true" ht="21" hidden="false" customHeight="true" outlineLevel="0" collapsed="false">
      <c r="A5" s="276" t="s">
        <v>380</v>
      </c>
      <c r="B5" s="277" t="s">
        <v>439</v>
      </c>
      <c r="C5" s="278"/>
    </row>
    <row r="6" s="279" customFormat="true" ht="18.75" hidden="false" customHeight="true" outlineLevel="0" collapsed="false">
      <c r="A6" s="276" t="s">
        <v>412</v>
      </c>
      <c r="B6" s="277" t="s">
        <v>440</v>
      </c>
      <c r="C6" s="278"/>
    </row>
    <row r="7" s="171" customFormat="true" ht="15.75" hidden="false" customHeight="true" outlineLevel="0" collapsed="false">
      <c r="A7" s="275"/>
      <c r="B7" s="275"/>
      <c r="C7" s="275"/>
    </row>
    <row r="8" s="171" customFormat="true" ht="50.25" hidden="false" customHeight="true" outlineLevel="0" collapsed="false">
      <c r="A8" s="280" t="s">
        <v>441</v>
      </c>
      <c r="B8" s="280"/>
      <c r="C8" s="281"/>
    </row>
  </sheetData>
  <mergeCells count="5">
    <mergeCell ref="A1:C1"/>
    <mergeCell ref="A2:C2"/>
    <mergeCell ref="A3:C3"/>
    <mergeCell ref="A7:C7"/>
    <mergeCell ref="A8:B8"/>
  </mergeCells>
  <printOptions headings="false" gridLines="false" gridLinesSet="true" horizontalCentered="true" verticalCentered="false"/>
  <pageMargins left="0" right="0" top="0.747916666666667" bottom="0"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94"/>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F194" activeCellId="0" sqref="F194"/>
    </sheetView>
  </sheetViews>
  <sheetFormatPr defaultColWidth="9.13671875" defaultRowHeight="15.75" zeroHeight="false" outlineLevelRow="0" outlineLevelCol="0"/>
  <cols>
    <col collapsed="false" customWidth="true" hidden="false" outlineLevel="0" max="1" min="1" style="170" width="3.99"/>
    <col collapsed="false" customWidth="true" hidden="false" outlineLevel="0" max="2" min="2" style="171" width="54.85"/>
    <col collapsed="false" customWidth="true" hidden="false" outlineLevel="0" max="3" min="3" style="172" width="12.42"/>
    <col collapsed="false" customWidth="true" hidden="false" outlineLevel="0" max="4" min="4" style="173" width="9.7"/>
    <col collapsed="false" customWidth="true" hidden="false" outlineLevel="0" max="5" min="5" style="173" width="22.85"/>
    <col collapsed="false" customWidth="true" hidden="false" outlineLevel="0" max="6" min="6" style="173" width="17.28"/>
    <col collapsed="false" customWidth="false" hidden="false" outlineLevel="0" max="257" min="7" style="171" width="9.14"/>
  </cols>
  <sheetData>
    <row r="1" s="85" customFormat="true" ht="30" hidden="false" customHeight="true" outlineLevel="0" collapsed="false">
      <c r="A1" s="174" t="s">
        <v>1</v>
      </c>
      <c r="B1" s="174"/>
      <c r="C1" s="174"/>
      <c r="D1" s="174"/>
      <c r="E1" s="174"/>
      <c r="F1" s="174"/>
    </row>
    <row r="2" s="85" customFormat="true" ht="15.75" hidden="false" customHeight="true" outlineLevel="0" collapsed="false">
      <c r="A2" s="175"/>
      <c r="B2" s="175"/>
      <c r="C2" s="175"/>
      <c r="D2" s="175"/>
      <c r="E2" s="175"/>
      <c r="F2" s="175"/>
    </row>
    <row r="3" s="1" customFormat="true" ht="15.75" hidden="false" customHeight="true" outlineLevel="0" collapsed="false">
      <c r="A3" s="176" t="s">
        <v>285</v>
      </c>
      <c r="B3" s="176"/>
      <c r="C3" s="176"/>
      <c r="D3" s="176"/>
      <c r="E3" s="176"/>
      <c r="F3" s="176"/>
    </row>
    <row r="4" s="17" customFormat="true" ht="38.25" hidden="false" customHeight="true" outlineLevel="0" collapsed="false">
      <c r="A4" s="177" t="s">
        <v>3</v>
      </c>
      <c r="B4" s="177"/>
      <c r="C4" s="177"/>
      <c r="D4" s="177"/>
      <c r="E4" s="177"/>
      <c r="F4" s="177"/>
    </row>
    <row r="5" s="16" customFormat="true" ht="75" hidden="false" customHeight="true" outlineLevel="0" collapsed="false">
      <c r="A5" s="177"/>
      <c r="B5" s="177"/>
      <c r="C5" s="177"/>
      <c r="D5" s="177"/>
      <c r="E5" s="177"/>
      <c r="F5" s="177"/>
    </row>
    <row r="6" s="16" customFormat="true" ht="75" hidden="false" customHeight="true" outlineLevel="0" collapsed="false">
      <c r="A6" s="177"/>
      <c r="B6" s="177"/>
      <c r="C6" s="177"/>
      <c r="D6" s="177"/>
      <c r="E6" s="177"/>
      <c r="F6" s="177"/>
    </row>
    <row r="7" s="17" customFormat="true" ht="15.75" hidden="false" customHeight="false" outlineLevel="0" collapsed="false">
      <c r="A7" s="177"/>
      <c r="B7" s="177"/>
      <c r="C7" s="177"/>
      <c r="D7" s="177"/>
      <c r="E7" s="177"/>
      <c r="F7" s="177"/>
    </row>
    <row r="8" s="17" customFormat="true" ht="15.75" hidden="false" customHeight="false" outlineLevel="0" collapsed="false">
      <c r="A8" s="177"/>
      <c r="B8" s="177"/>
      <c r="C8" s="177"/>
      <c r="D8" s="177"/>
      <c r="E8" s="177"/>
      <c r="F8" s="177"/>
      <c r="IN8" s="171"/>
      <c r="IO8" s="171"/>
      <c r="IP8" s="171"/>
      <c r="IQ8" s="171"/>
      <c r="IR8" s="171"/>
      <c r="IS8" s="171"/>
      <c r="IT8" s="171"/>
      <c r="IU8" s="171"/>
      <c r="IV8" s="171"/>
    </row>
    <row r="9" s="17" customFormat="true" ht="15.75" hidden="false" customHeight="false" outlineLevel="0" collapsed="false">
      <c r="A9" s="177"/>
      <c r="B9" s="177"/>
      <c r="C9" s="177"/>
      <c r="D9" s="177"/>
      <c r="E9" s="177"/>
      <c r="F9" s="177"/>
      <c r="IN9" s="171"/>
      <c r="IO9" s="171"/>
      <c r="IP9" s="171"/>
      <c r="IQ9" s="171"/>
      <c r="IR9" s="171"/>
      <c r="IS9" s="171"/>
      <c r="IT9" s="171"/>
      <c r="IU9" s="171"/>
      <c r="IV9" s="171"/>
    </row>
    <row r="10" s="17" customFormat="true" ht="15.75" hidden="false" customHeight="false" outlineLevel="0" collapsed="false">
      <c r="A10" s="177"/>
      <c r="B10" s="177"/>
      <c r="C10" s="177"/>
      <c r="D10" s="177"/>
      <c r="E10" s="177"/>
      <c r="F10" s="177"/>
    </row>
    <row r="11" s="17" customFormat="true" ht="167.25" hidden="false" customHeight="true" outlineLevel="0" collapsed="false">
      <c r="A11" s="177"/>
      <c r="B11" s="177"/>
      <c r="C11" s="177"/>
      <c r="D11" s="177"/>
      <c r="E11" s="177"/>
      <c r="F11" s="177"/>
    </row>
    <row r="12" s="85" customFormat="true" ht="30" hidden="false" customHeight="true" outlineLevel="0" collapsed="false">
      <c r="A12" s="23" t="s">
        <v>4</v>
      </c>
      <c r="B12" s="22" t="s">
        <v>5</v>
      </c>
      <c r="C12" s="98" t="s">
        <v>6</v>
      </c>
      <c r="D12" s="99" t="s">
        <v>7</v>
      </c>
      <c r="E12" s="178" t="s">
        <v>8</v>
      </c>
      <c r="F12" s="98" t="s">
        <v>9</v>
      </c>
    </row>
    <row r="13" s="85" customFormat="true" ht="15.75" hidden="false" customHeight="true" outlineLevel="0" collapsed="false">
      <c r="A13" s="23"/>
      <c r="B13" s="282"/>
      <c r="C13" s="283"/>
      <c r="D13" s="284"/>
      <c r="E13" s="285"/>
      <c r="F13" s="286"/>
    </row>
    <row r="14" customFormat="false" ht="22.5" hidden="false" customHeight="true" outlineLevel="0" collapsed="false">
      <c r="A14" s="287" t="n">
        <v>2</v>
      </c>
      <c r="B14" s="288" t="s">
        <v>442</v>
      </c>
      <c r="C14" s="288"/>
      <c r="D14" s="288"/>
      <c r="E14" s="288"/>
      <c r="F14" s="288"/>
    </row>
    <row r="15" customFormat="false" ht="15.75" hidden="false" customHeight="false" outlineLevel="0" collapsed="false">
      <c r="A15" s="215"/>
      <c r="B15" s="216"/>
      <c r="C15" s="261"/>
      <c r="D15" s="262"/>
      <c r="E15" s="262"/>
      <c r="F15" s="263"/>
    </row>
    <row r="16" customFormat="false" ht="18.75" hidden="false" customHeight="true" outlineLevel="0" collapsed="false">
      <c r="A16" s="249" t="s">
        <v>287</v>
      </c>
      <c r="B16" s="289" t="s">
        <v>443</v>
      </c>
      <c r="C16" s="289"/>
      <c r="D16" s="289"/>
      <c r="E16" s="289"/>
      <c r="F16" s="289"/>
    </row>
    <row r="17" customFormat="false" ht="15.75" hidden="false" customHeight="false" outlineLevel="0" collapsed="false">
      <c r="A17" s="215"/>
      <c r="B17" s="216"/>
      <c r="C17" s="261"/>
      <c r="D17" s="262"/>
      <c r="E17" s="262"/>
      <c r="F17" s="263"/>
    </row>
    <row r="18" customFormat="false" ht="15.75" hidden="false" customHeight="true" outlineLevel="0" collapsed="false">
      <c r="A18" s="212" t="s">
        <v>233</v>
      </c>
      <c r="B18" s="220" t="s">
        <v>238</v>
      </c>
      <c r="C18" s="220"/>
      <c r="D18" s="220"/>
      <c r="E18" s="220"/>
      <c r="F18" s="220"/>
    </row>
    <row r="19" customFormat="false" ht="15.75" hidden="false" customHeight="false" outlineLevel="0" collapsed="false">
      <c r="A19" s="221" t="n">
        <v>1</v>
      </c>
      <c r="B19" s="222" t="s">
        <v>444</v>
      </c>
      <c r="C19" s="223"/>
      <c r="D19" s="224"/>
      <c r="E19" s="224"/>
      <c r="F19" s="225"/>
    </row>
    <row r="20" customFormat="false" ht="108" hidden="false" customHeight="true" outlineLevel="0" collapsed="false">
      <c r="A20" s="191"/>
      <c r="B20" s="192" t="s">
        <v>445</v>
      </c>
      <c r="C20" s="226"/>
      <c r="D20" s="227"/>
      <c r="E20" s="227"/>
      <c r="F20" s="228"/>
    </row>
    <row r="21" customFormat="false" ht="31.5" hidden="false" customHeight="false" outlineLevel="0" collapsed="false">
      <c r="A21" s="191"/>
      <c r="B21" s="192" t="s">
        <v>291</v>
      </c>
      <c r="C21" s="193"/>
      <c r="D21" s="205"/>
      <c r="E21" s="205"/>
      <c r="F21" s="206"/>
    </row>
    <row r="22" customFormat="false" ht="18.75" hidden="false" customHeight="false" outlineLevel="0" collapsed="false">
      <c r="A22" s="191"/>
      <c r="B22" s="192" t="s">
        <v>297</v>
      </c>
      <c r="C22" s="229" t="s">
        <v>240</v>
      </c>
      <c r="D22" s="205" t="n">
        <v>10</v>
      </c>
      <c r="E22" s="205"/>
      <c r="F22" s="206"/>
    </row>
    <row r="23" customFormat="false" ht="15.75" hidden="false" customHeight="false" outlineLevel="0" collapsed="false">
      <c r="A23" s="202" t="n">
        <v>2</v>
      </c>
      <c r="B23" s="203" t="s">
        <v>303</v>
      </c>
      <c r="C23" s="204"/>
      <c r="D23" s="205"/>
      <c r="E23" s="205"/>
      <c r="F23" s="206"/>
    </row>
    <row r="24" customFormat="false" ht="132" hidden="false" customHeight="true" outlineLevel="0" collapsed="false">
      <c r="A24" s="230"/>
      <c r="B24" s="192" t="s">
        <v>446</v>
      </c>
      <c r="C24" s="204"/>
      <c r="D24" s="205"/>
      <c r="E24" s="205"/>
      <c r="F24" s="206"/>
    </row>
    <row r="25" customFormat="false" ht="36" hidden="false" customHeight="true" outlineLevel="0" collapsed="false">
      <c r="A25" s="191"/>
      <c r="B25" s="192" t="s">
        <v>291</v>
      </c>
      <c r="C25" s="193"/>
      <c r="D25" s="205"/>
      <c r="E25" s="205"/>
      <c r="F25" s="206"/>
    </row>
    <row r="26" customFormat="false" ht="18.75" hidden="false" customHeight="false" outlineLevel="0" collapsed="false">
      <c r="A26" s="191"/>
      <c r="B26" s="192" t="s">
        <v>447</v>
      </c>
      <c r="C26" s="229" t="s">
        <v>240</v>
      </c>
      <c r="D26" s="205" t="n">
        <v>1</v>
      </c>
      <c r="E26" s="205"/>
      <c r="F26" s="206"/>
    </row>
    <row r="27" customFormat="false" ht="15.75" hidden="false" customHeight="false" outlineLevel="0" collapsed="false">
      <c r="A27" s="202" t="n">
        <v>3</v>
      </c>
      <c r="B27" s="203" t="s">
        <v>311</v>
      </c>
      <c r="C27" s="204"/>
      <c r="D27" s="205"/>
      <c r="E27" s="205"/>
      <c r="F27" s="206"/>
    </row>
    <row r="28" customFormat="false" ht="39" hidden="false" customHeight="true" outlineLevel="0" collapsed="false">
      <c r="A28" s="191"/>
      <c r="B28" s="192" t="s">
        <v>448</v>
      </c>
      <c r="C28" s="193"/>
      <c r="D28" s="205"/>
      <c r="E28" s="205"/>
      <c r="F28" s="206"/>
    </row>
    <row r="29" customFormat="false" ht="66.75" hidden="false" customHeight="true" outlineLevel="0" collapsed="false">
      <c r="A29" s="191"/>
      <c r="B29" s="192" t="s">
        <v>313</v>
      </c>
      <c r="C29" s="193"/>
      <c r="D29" s="205"/>
      <c r="E29" s="205"/>
      <c r="F29" s="206"/>
    </row>
    <row r="30" customFormat="false" ht="18.75" hidden="false" customHeight="false" outlineLevel="0" collapsed="false">
      <c r="A30" s="207"/>
      <c r="B30" s="208" t="s">
        <v>449</v>
      </c>
      <c r="C30" s="231" t="s">
        <v>240</v>
      </c>
      <c r="D30" s="210" t="n">
        <v>9</v>
      </c>
      <c r="E30" s="210"/>
      <c r="F30" s="211"/>
    </row>
    <row r="31" customFormat="false" ht="15.75" hidden="false" customHeight="true" outlineLevel="0" collapsed="false">
      <c r="A31" s="212" t="s">
        <v>233</v>
      </c>
      <c r="B31" s="213" t="s">
        <v>314</v>
      </c>
      <c r="C31" s="213"/>
      <c r="D31" s="213"/>
      <c r="E31" s="213"/>
      <c r="F31" s="232"/>
    </row>
    <row r="32" customFormat="false" ht="15.75" hidden="false" customHeight="false" outlineLevel="0" collapsed="false">
      <c r="A32" s="243"/>
      <c r="B32" s="244"/>
      <c r="C32" s="255"/>
      <c r="D32" s="256"/>
      <c r="E32" s="256"/>
      <c r="F32" s="271"/>
    </row>
    <row r="33" customFormat="false" ht="15.75" hidden="false" customHeight="true" outlineLevel="0" collapsed="false">
      <c r="A33" s="212" t="s">
        <v>11</v>
      </c>
      <c r="B33" s="220" t="s">
        <v>326</v>
      </c>
      <c r="C33" s="220"/>
      <c r="D33" s="220"/>
      <c r="E33" s="220"/>
      <c r="F33" s="220"/>
    </row>
    <row r="34" customFormat="false" ht="15.75" hidden="false" customHeight="false" outlineLevel="0" collapsed="false">
      <c r="A34" s="221" t="n">
        <v>1</v>
      </c>
      <c r="B34" s="290" t="s">
        <v>450</v>
      </c>
      <c r="C34" s="223"/>
      <c r="D34" s="224"/>
      <c r="E34" s="224"/>
      <c r="F34" s="225"/>
    </row>
    <row r="35" customFormat="false" ht="243.75" hidden="false" customHeight="true" outlineLevel="0" collapsed="false">
      <c r="A35" s="191"/>
      <c r="B35" s="192" t="s">
        <v>451</v>
      </c>
      <c r="C35" s="204"/>
      <c r="D35" s="236"/>
      <c r="E35" s="236"/>
      <c r="F35" s="237"/>
    </row>
    <row r="36" customFormat="false" ht="47.25" hidden="false" customHeight="false" outlineLevel="0" collapsed="false">
      <c r="A36" s="191"/>
      <c r="B36" s="192" t="s">
        <v>330</v>
      </c>
      <c r="C36" s="193"/>
      <c r="D36" s="205"/>
      <c r="E36" s="205"/>
      <c r="F36" s="206"/>
    </row>
    <row r="37" customFormat="false" ht="15.75" hidden="false" customHeight="false" outlineLevel="0" collapsed="false">
      <c r="A37" s="191"/>
      <c r="B37" s="192" t="s">
        <v>292</v>
      </c>
      <c r="C37" s="193"/>
      <c r="D37" s="205"/>
      <c r="E37" s="205"/>
      <c r="F37" s="206"/>
    </row>
    <row r="38" customFormat="false" ht="15.75" hidden="false" customHeight="false" outlineLevel="0" collapsed="false">
      <c r="A38" s="191"/>
      <c r="B38" s="192" t="s">
        <v>452</v>
      </c>
      <c r="C38" s="204" t="s">
        <v>293</v>
      </c>
      <c r="D38" s="205" t="n">
        <v>51.2</v>
      </c>
      <c r="E38" s="205"/>
      <c r="F38" s="206"/>
    </row>
    <row r="39" customFormat="false" ht="15.75" hidden="false" customHeight="false" outlineLevel="0" collapsed="false">
      <c r="A39" s="191"/>
      <c r="B39" s="192" t="s">
        <v>453</v>
      </c>
      <c r="C39" s="204" t="s">
        <v>293</v>
      </c>
      <c r="D39" s="205" t="n">
        <v>146.3</v>
      </c>
      <c r="E39" s="205"/>
      <c r="F39" s="206"/>
    </row>
    <row r="40" customFormat="false" ht="15.75" hidden="false" customHeight="false" outlineLevel="0" collapsed="false">
      <c r="A40" s="202" t="n">
        <v>2</v>
      </c>
      <c r="B40" s="291" t="s">
        <v>454</v>
      </c>
      <c r="C40" s="292"/>
      <c r="D40" s="293"/>
      <c r="E40" s="205"/>
      <c r="F40" s="294"/>
    </row>
    <row r="41" customFormat="false" ht="118.5" hidden="false" customHeight="true" outlineLevel="0" collapsed="false">
      <c r="A41" s="241"/>
      <c r="B41" s="192" t="s">
        <v>455</v>
      </c>
      <c r="C41" s="295"/>
      <c r="D41" s="296"/>
      <c r="E41" s="293"/>
      <c r="F41" s="294"/>
    </row>
    <row r="42" customFormat="false" ht="47.25" hidden="false" customHeight="false" outlineLevel="0" collapsed="false">
      <c r="A42" s="241"/>
      <c r="B42" s="192" t="s">
        <v>330</v>
      </c>
      <c r="C42" s="295"/>
      <c r="D42" s="296"/>
      <c r="E42" s="293"/>
      <c r="F42" s="294"/>
    </row>
    <row r="43" customFormat="false" ht="15.75" hidden="false" customHeight="false" outlineLevel="0" collapsed="false">
      <c r="A43" s="241"/>
      <c r="B43" s="192" t="s">
        <v>456</v>
      </c>
      <c r="C43" s="204" t="s">
        <v>293</v>
      </c>
      <c r="D43" s="205" t="n">
        <v>92</v>
      </c>
      <c r="E43" s="205"/>
      <c r="F43" s="206"/>
    </row>
    <row r="44" customFormat="false" ht="15.75" hidden="false" customHeight="false" outlineLevel="0" collapsed="false">
      <c r="A44" s="241"/>
      <c r="B44" s="192" t="s">
        <v>457</v>
      </c>
      <c r="C44" s="204" t="s">
        <v>293</v>
      </c>
      <c r="D44" s="205" t="n">
        <v>163</v>
      </c>
      <c r="E44" s="205"/>
      <c r="F44" s="206"/>
    </row>
    <row r="45" customFormat="false" ht="15.75" hidden="false" customHeight="false" outlineLevel="0" collapsed="false">
      <c r="A45" s="241"/>
      <c r="B45" s="192" t="s">
        <v>458</v>
      </c>
      <c r="C45" s="204" t="s">
        <v>293</v>
      </c>
      <c r="D45" s="205" t="n">
        <v>203</v>
      </c>
      <c r="E45" s="205"/>
      <c r="F45" s="206"/>
    </row>
    <row r="46" customFormat="false" ht="15.75" hidden="false" customHeight="false" outlineLevel="0" collapsed="false">
      <c r="A46" s="241"/>
      <c r="B46" s="192" t="s">
        <v>459</v>
      </c>
      <c r="C46" s="204" t="s">
        <v>293</v>
      </c>
      <c r="D46" s="205" t="n">
        <v>271</v>
      </c>
      <c r="E46" s="205"/>
      <c r="F46" s="206"/>
    </row>
    <row r="47" customFormat="false" ht="15.75" hidden="false" customHeight="false" outlineLevel="0" collapsed="false">
      <c r="A47" s="241"/>
      <c r="B47" s="192" t="s">
        <v>460</v>
      </c>
      <c r="C47" s="204" t="s">
        <v>293</v>
      </c>
      <c r="D47" s="205" t="n">
        <v>265</v>
      </c>
      <c r="E47" s="205"/>
      <c r="F47" s="206"/>
    </row>
    <row r="48" customFormat="false" ht="15.75" hidden="false" customHeight="false" outlineLevel="0" collapsed="false">
      <c r="A48" s="202" t="n">
        <v>3</v>
      </c>
      <c r="B48" s="291" t="s">
        <v>461</v>
      </c>
      <c r="C48" s="292"/>
      <c r="D48" s="293"/>
      <c r="E48" s="293"/>
      <c r="F48" s="294"/>
    </row>
    <row r="49" customFormat="false" ht="102.75" hidden="false" customHeight="true" outlineLevel="0" collapsed="false">
      <c r="A49" s="241"/>
      <c r="B49" s="192" t="s">
        <v>462</v>
      </c>
      <c r="C49" s="295"/>
      <c r="D49" s="296"/>
      <c r="E49" s="293"/>
      <c r="F49" s="294"/>
    </row>
    <row r="50" customFormat="false" ht="47.25" hidden="false" customHeight="false" outlineLevel="0" collapsed="false">
      <c r="A50" s="241"/>
      <c r="B50" s="192" t="s">
        <v>330</v>
      </c>
      <c r="C50" s="295"/>
      <c r="D50" s="296"/>
      <c r="E50" s="293"/>
      <c r="F50" s="294"/>
    </row>
    <row r="51" customFormat="false" ht="15.75" hidden="false" customHeight="false" outlineLevel="0" collapsed="false">
      <c r="A51" s="241"/>
      <c r="B51" s="192" t="s">
        <v>463</v>
      </c>
      <c r="C51" s="204" t="s">
        <v>293</v>
      </c>
      <c r="D51" s="205" t="n">
        <v>146.3</v>
      </c>
      <c r="E51" s="205"/>
      <c r="F51" s="206"/>
    </row>
    <row r="52" customFormat="false" ht="15.75" hidden="false" customHeight="false" outlineLevel="0" collapsed="false">
      <c r="A52" s="241"/>
      <c r="B52" s="192" t="s">
        <v>464</v>
      </c>
      <c r="C52" s="204" t="s">
        <v>293</v>
      </c>
      <c r="D52" s="205" t="n">
        <v>51.2</v>
      </c>
      <c r="E52" s="205"/>
      <c r="F52" s="206"/>
    </row>
    <row r="53" customFormat="false" ht="15.75" hidden="false" customHeight="false" outlineLevel="0" collapsed="false">
      <c r="A53" s="241"/>
      <c r="B53" s="192" t="s">
        <v>465</v>
      </c>
      <c r="C53" s="204" t="s">
        <v>293</v>
      </c>
      <c r="D53" s="205" t="n">
        <v>92</v>
      </c>
      <c r="E53" s="205"/>
      <c r="F53" s="206"/>
    </row>
    <row r="54" customFormat="false" ht="15.75" hidden="false" customHeight="false" outlineLevel="0" collapsed="false">
      <c r="A54" s="241"/>
      <c r="B54" s="192" t="s">
        <v>466</v>
      </c>
      <c r="C54" s="204" t="s">
        <v>293</v>
      </c>
      <c r="D54" s="205" t="n">
        <v>163</v>
      </c>
      <c r="E54" s="205"/>
      <c r="F54" s="206"/>
    </row>
    <row r="55" customFormat="false" ht="15.75" hidden="false" customHeight="false" outlineLevel="0" collapsed="false">
      <c r="A55" s="241"/>
      <c r="B55" s="192" t="s">
        <v>467</v>
      </c>
      <c r="C55" s="204" t="s">
        <v>293</v>
      </c>
      <c r="D55" s="205" t="n">
        <v>203</v>
      </c>
      <c r="E55" s="205"/>
      <c r="F55" s="206"/>
    </row>
    <row r="56" customFormat="false" ht="15.75" hidden="false" customHeight="false" outlineLevel="0" collapsed="false">
      <c r="A56" s="241"/>
      <c r="B56" s="192" t="s">
        <v>459</v>
      </c>
      <c r="C56" s="204" t="s">
        <v>293</v>
      </c>
      <c r="D56" s="205" t="n">
        <v>122</v>
      </c>
      <c r="E56" s="205"/>
      <c r="F56" s="206"/>
    </row>
    <row r="57" customFormat="false" ht="15.75" hidden="false" customHeight="false" outlineLevel="0" collapsed="false">
      <c r="A57" s="241"/>
      <c r="B57" s="192" t="s">
        <v>468</v>
      </c>
      <c r="C57" s="204" t="s">
        <v>293</v>
      </c>
      <c r="D57" s="205" t="n">
        <v>62</v>
      </c>
      <c r="E57" s="205"/>
      <c r="F57" s="206"/>
    </row>
    <row r="58" customFormat="false" ht="31.5" hidden="false" customHeight="false" outlineLevel="0" collapsed="false">
      <c r="A58" s="202" t="n">
        <v>4</v>
      </c>
      <c r="B58" s="291" t="s">
        <v>469</v>
      </c>
      <c r="C58" s="292"/>
      <c r="D58" s="293"/>
      <c r="E58" s="293"/>
      <c r="F58" s="294"/>
    </row>
    <row r="59" customFormat="false" ht="51.75" hidden="false" customHeight="true" outlineLevel="0" collapsed="false">
      <c r="A59" s="241"/>
      <c r="B59" s="192" t="s">
        <v>470</v>
      </c>
      <c r="C59" s="295"/>
      <c r="D59" s="296"/>
      <c r="E59" s="293"/>
      <c r="F59" s="294"/>
    </row>
    <row r="60" customFormat="false" ht="47.25" hidden="false" customHeight="false" outlineLevel="0" collapsed="false">
      <c r="A60" s="241"/>
      <c r="B60" s="192" t="s">
        <v>330</v>
      </c>
      <c r="C60" s="295"/>
      <c r="D60" s="296"/>
      <c r="E60" s="293"/>
      <c r="F60" s="294"/>
    </row>
    <row r="61" customFormat="false" ht="15.75" hidden="false" customHeight="false" outlineLevel="0" collapsed="false">
      <c r="A61" s="241"/>
      <c r="B61" s="192" t="s">
        <v>471</v>
      </c>
      <c r="C61" s="204" t="s">
        <v>101</v>
      </c>
      <c r="D61" s="205" t="n">
        <v>8</v>
      </c>
      <c r="E61" s="205"/>
      <c r="F61" s="206"/>
    </row>
    <row r="62" customFormat="false" ht="15.75" hidden="false" customHeight="false" outlineLevel="0" collapsed="false">
      <c r="A62" s="241"/>
      <c r="B62" s="192" t="s">
        <v>472</v>
      </c>
      <c r="C62" s="204" t="s">
        <v>101</v>
      </c>
      <c r="D62" s="205" t="n">
        <v>32</v>
      </c>
      <c r="E62" s="205"/>
      <c r="F62" s="206"/>
    </row>
    <row r="63" customFormat="false" ht="15.75" hidden="false" customHeight="false" outlineLevel="0" collapsed="false">
      <c r="A63" s="241"/>
      <c r="B63" s="192" t="s">
        <v>473</v>
      </c>
      <c r="C63" s="204" t="s">
        <v>101</v>
      </c>
      <c r="D63" s="205" t="n">
        <v>20</v>
      </c>
      <c r="E63" s="205"/>
      <c r="F63" s="206"/>
    </row>
    <row r="64" customFormat="false" ht="15.75" hidden="false" customHeight="false" outlineLevel="0" collapsed="false">
      <c r="A64" s="202" t="n">
        <v>5</v>
      </c>
      <c r="B64" s="291" t="s">
        <v>474</v>
      </c>
      <c r="C64" s="292"/>
      <c r="D64" s="293"/>
      <c r="E64" s="293"/>
      <c r="F64" s="294"/>
    </row>
    <row r="65" customFormat="false" ht="83.25" hidden="false" customHeight="true" outlineLevel="0" collapsed="false">
      <c r="A65" s="241"/>
      <c r="B65" s="192" t="s">
        <v>475</v>
      </c>
      <c r="C65" s="295"/>
      <c r="D65" s="296"/>
      <c r="E65" s="293"/>
      <c r="F65" s="294"/>
    </row>
    <row r="66" customFormat="false" ht="47.25" hidden="false" customHeight="false" outlineLevel="0" collapsed="false">
      <c r="A66" s="241"/>
      <c r="B66" s="192" t="s">
        <v>330</v>
      </c>
      <c r="C66" s="295"/>
      <c r="D66" s="296"/>
      <c r="E66" s="293"/>
      <c r="F66" s="294"/>
    </row>
    <row r="67" customFormat="false" ht="15.75" hidden="false" customHeight="false" outlineLevel="0" collapsed="false">
      <c r="A67" s="241"/>
      <c r="B67" s="192" t="s">
        <v>471</v>
      </c>
      <c r="C67" s="204" t="s">
        <v>101</v>
      </c>
      <c r="D67" s="205" t="n">
        <v>126</v>
      </c>
      <c r="E67" s="205"/>
      <c r="F67" s="206"/>
    </row>
    <row r="68" customFormat="false" ht="15.75" hidden="false" customHeight="false" outlineLevel="0" collapsed="false">
      <c r="A68" s="202" t="n">
        <v>6</v>
      </c>
      <c r="B68" s="291" t="s">
        <v>476</v>
      </c>
      <c r="C68" s="292"/>
      <c r="D68" s="293"/>
      <c r="E68" s="293"/>
      <c r="F68" s="294"/>
    </row>
    <row r="69" customFormat="false" ht="200.25" hidden="false" customHeight="true" outlineLevel="0" collapsed="false">
      <c r="A69" s="241"/>
      <c r="B69" s="192" t="s">
        <v>477</v>
      </c>
      <c r="C69" s="292"/>
      <c r="D69" s="293"/>
      <c r="E69" s="293"/>
      <c r="F69" s="294"/>
    </row>
    <row r="70" customFormat="false" ht="47.25" hidden="false" customHeight="false" outlineLevel="0" collapsed="false">
      <c r="A70" s="241"/>
      <c r="B70" s="192" t="s">
        <v>330</v>
      </c>
      <c r="C70" s="292"/>
      <c r="D70" s="293"/>
      <c r="E70" s="293"/>
      <c r="F70" s="294"/>
    </row>
    <row r="71" customFormat="false" ht="15.75" hidden="false" customHeight="false" outlineLevel="0" collapsed="false">
      <c r="A71" s="297"/>
      <c r="B71" s="208" t="s">
        <v>358</v>
      </c>
      <c r="C71" s="209" t="s">
        <v>101</v>
      </c>
      <c r="D71" s="210" t="n">
        <v>14</v>
      </c>
      <c r="E71" s="210"/>
      <c r="F71" s="211"/>
    </row>
    <row r="72" customFormat="false" ht="15.75" hidden="false" customHeight="true" outlineLevel="0" collapsed="false">
      <c r="A72" s="212" t="s">
        <v>11</v>
      </c>
      <c r="B72" s="213" t="s">
        <v>478</v>
      </c>
      <c r="C72" s="213"/>
      <c r="D72" s="213"/>
      <c r="E72" s="213"/>
      <c r="F72" s="232"/>
    </row>
    <row r="73" customFormat="false" ht="15.75" hidden="false" customHeight="false" outlineLevel="0" collapsed="false">
      <c r="A73" s="298"/>
      <c r="B73" s="299"/>
      <c r="C73" s="300"/>
      <c r="D73" s="301"/>
      <c r="E73" s="301"/>
      <c r="F73" s="302"/>
    </row>
    <row r="74" customFormat="false" ht="15.75" hidden="false" customHeight="true" outlineLevel="0" collapsed="false">
      <c r="A74" s="212" t="s">
        <v>49</v>
      </c>
      <c r="B74" s="220" t="s">
        <v>278</v>
      </c>
      <c r="C74" s="220"/>
      <c r="D74" s="220"/>
      <c r="E74" s="220"/>
      <c r="F74" s="220"/>
    </row>
    <row r="75" customFormat="false" ht="15.75" hidden="false" customHeight="false" outlineLevel="0" collapsed="false">
      <c r="A75" s="221" t="n">
        <v>1</v>
      </c>
      <c r="B75" s="290" t="s">
        <v>479</v>
      </c>
      <c r="C75" s="223"/>
      <c r="D75" s="303"/>
      <c r="E75" s="304"/>
      <c r="F75" s="305"/>
    </row>
    <row r="76" customFormat="false" ht="81" hidden="false" customHeight="true" outlineLevel="0" collapsed="false">
      <c r="A76" s="241"/>
      <c r="B76" s="192" t="s">
        <v>480</v>
      </c>
      <c r="C76" s="204"/>
      <c r="D76" s="236"/>
      <c r="E76" s="293"/>
      <c r="F76" s="294"/>
    </row>
    <row r="77" customFormat="false" ht="15.75" hidden="false" customHeight="false" outlineLevel="0" collapsed="false">
      <c r="A77" s="241"/>
      <c r="B77" s="192" t="s">
        <v>481</v>
      </c>
      <c r="C77" s="292"/>
      <c r="D77" s="293"/>
      <c r="E77" s="293"/>
      <c r="F77" s="294"/>
    </row>
    <row r="78" customFormat="false" ht="15.75" hidden="false" customHeight="false" outlineLevel="0" collapsed="false">
      <c r="A78" s="241"/>
      <c r="B78" s="192" t="s">
        <v>482</v>
      </c>
      <c r="C78" s="204" t="s">
        <v>293</v>
      </c>
      <c r="D78" s="205" t="n">
        <f aca="false">SUM(D38:D39)</f>
        <v>197.5</v>
      </c>
      <c r="E78" s="205"/>
      <c r="F78" s="206"/>
    </row>
    <row r="79" customFormat="false" ht="15.75" hidden="false" customHeight="false" outlineLevel="0" collapsed="false">
      <c r="A79" s="241"/>
      <c r="B79" s="192" t="s">
        <v>483</v>
      </c>
      <c r="C79" s="204" t="s">
        <v>293</v>
      </c>
      <c r="D79" s="205" t="n">
        <f aca="false">SUM(D43:D47)</f>
        <v>994</v>
      </c>
      <c r="E79" s="205"/>
      <c r="F79" s="206"/>
    </row>
    <row r="80" customFormat="false" ht="31.5" hidden="false" customHeight="false" outlineLevel="0" collapsed="false">
      <c r="A80" s="202" t="n">
        <v>2</v>
      </c>
      <c r="B80" s="291" t="s">
        <v>484</v>
      </c>
      <c r="C80" s="204"/>
      <c r="D80" s="236"/>
      <c r="E80" s="293"/>
      <c r="F80" s="294"/>
    </row>
    <row r="81" customFormat="false" ht="53.25" hidden="false" customHeight="true" outlineLevel="0" collapsed="false">
      <c r="A81" s="241"/>
      <c r="B81" s="192" t="s">
        <v>485</v>
      </c>
      <c r="C81" s="204"/>
      <c r="D81" s="236"/>
      <c r="E81" s="293"/>
      <c r="F81" s="294"/>
    </row>
    <row r="82" customFormat="false" ht="15.75" hidden="false" customHeight="false" outlineLevel="0" collapsed="false">
      <c r="A82" s="241"/>
      <c r="B82" s="192" t="s">
        <v>481</v>
      </c>
      <c r="C82" s="204" t="s">
        <v>293</v>
      </c>
      <c r="D82" s="205" t="n">
        <f aca="false">D78+D79</f>
        <v>1191.5</v>
      </c>
      <c r="E82" s="205"/>
      <c r="F82" s="206"/>
    </row>
    <row r="83" customFormat="false" ht="15.75" hidden="false" customHeight="false" outlineLevel="0" collapsed="false">
      <c r="A83" s="202" t="n">
        <v>3</v>
      </c>
      <c r="B83" s="291" t="s">
        <v>486</v>
      </c>
      <c r="C83" s="295"/>
      <c r="D83" s="236"/>
      <c r="E83" s="236"/>
      <c r="F83" s="237"/>
    </row>
    <row r="84" customFormat="false" ht="57.75" hidden="false" customHeight="true" outlineLevel="0" collapsed="false">
      <c r="A84" s="241"/>
      <c r="B84" s="192" t="s">
        <v>487</v>
      </c>
      <c r="C84" s="295"/>
      <c r="D84" s="236"/>
      <c r="E84" s="236"/>
      <c r="F84" s="237"/>
    </row>
    <row r="85" customFormat="false" ht="15.75" hidden="false" customHeight="false" outlineLevel="0" collapsed="false">
      <c r="A85" s="297"/>
      <c r="B85" s="208" t="s">
        <v>488</v>
      </c>
      <c r="C85" s="209" t="s">
        <v>101</v>
      </c>
      <c r="D85" s="210" t="n">
        <v>2</v>
      </c>
      <c r="E85" s="210"/>
      <c r="F85" s="211"/>
    </row>
    <row r="86" customFormat="false" ht="15.75" hidden="false" customHeight="true" outlineLevel="0" collapsed="false">
      <c r="A86" s="212" t="s">
        <v>49</v>
      </c>
      <c r="B86" s="213" t="s">
        <v>377</v>
      </c>
      <c r="C86" s="213"/>
      <c r="D86" s="213"/>
      <c r="E86" s="213"/>
      <c r="F86" s="232"/>
    </row>
    <row r="87" customFormat="false" ht="15.75" hidden="false" customHeight="false" outlineLevel="0" collapsed="false">
      <c r="A87" s="243"/>
      <c r="B87" s="244"/>
      <c r="C87" s="255"/>
      <c r="D87" s="256"/>
      <c r="E87" s="256"/>
      <c r="F87" s="271"/>
    </row>
    <row r="88" customFormat="false" ht="12.75" hidden="false" customHeight="true" outlineLevel="0" collapsed="false">
      <c r="A88" s="249" t="s">
        <v>489</v>
      </c>
      <c r="B88" s="249"/>
      <c r="C88" s="249"/>
      <c r="D88" s="249"/>
      <c r="E88" s="249"/>
      <c r="F88" s="249"/>
    </row>
    <row r="89" s="307" customFormat="true" ht="18.75" hidden="false" customHeight="false" outlineLevel="0" collapsed="false">
      <c r="A89" s="306"/>
      <c r="B89" s="306"/>
      <c r="C89" s="306"/>
      <c r="D89" s="306"/>
      <c r="E89" s="306"/>
      <c r="F89" s="306"/>
    </row>
    <row r="90" s="182" customFormat="true" ht="15.75" hidden="false" customHeight="true" outlineLevel="0" collapsed="false">
      <c r="A90" s="251" t="s">
        <v>233</v>
      </c>
      <c r="B90" s="252" t="s">
        <v>238</v>
      </c>
      <c r="C90" s="252"/>
      <c r="D90" s="252"/>
      <c r="E90" s="252"/>
      <c r="F90" s="178"/>
    </row>
    <row r="91" s="182" customFormat="true" ht="15.75" hidden="false" customHeight="true" outlineLevel="0" collapsed="false">
      <c r="A91" s="251" t="s">
        <v>11</v>
      </c>
      <c r="B91" s="252" t="s">
        <v>326</v>
      </c>
      <c r="C91" s="252"/>
      <c r="D91" s="252"/>
      <c r="E91" s="252"/>
      <c r="F91" s="178"/>
    </row>
    <row r="92" s="182" customFormat="true" ht="15.75" hidden="false" customHeight="true" outlineLevel="0" collapsed="false">
      <c r="A92" s="251" t="s">
        <v>49</v>
      </c>
      <c r="B92" s="252" t="s">
        <v>278</v>
      </c>
      <c r="C92" s="252"/>
      <c r="D92" s="252"/>
      <c r="E92" s="252"/>
      <c r="F92" s="178"/>
    </row>
    <row r="93" s="182" customFormat="true" ht="15.75" hidden="false" customHeight="false" outlineLevel="0" collapsed="false">
      <c r="A93" s="308"/>
      <c r="B93" s="308"/>
      <c r="C93" s="308"/>
      <c r="D93" s="308"/>
      <c r="E93" s="308"/>
      <c r="F93" s="308"/>
    </row>
    <row r="94" customFormat="false" ht="21.75" hidden="false" customHeight="true" outlineLevel="0" collapsed="false">
      <c r="A94" s="249" t="s">
        <v>287</v>
      </c>
      <c r="B94" s="253" t="s">
        <v>490</v>
      </c>
      <c r="C94" s="253"/>
      <c r="D94" s="253"/>
      <c r="E94" s="253"/>
      <c r="F94" s="254"/>
    </row>
    <row r="95" s="182" customFormat="true" ht="15.75" hidden="false" customHeight="false" outlineLevel="0" collapsed="false">
      <c r="A95" s="309"/>
      <c r="B95" s="310"/>
      <c r="C95" s="231"/>
      <c r="D95" s="311"/>
      <c r="E95" s="311"/>
      <c r="F95" s="312"/>
    </row>
    <row r="96" customFormat="false" ht="21" hidden="false" customHeight="true" outlineLevel="0" collapsed="false">
      <c r="A96" s="249" t="s">
        <v>380</v>
      </c>
      <c r="B96" s="313" t="s">
        <v>491</v>
      </c>
      <c r="C96" s="313"/>
      <c r="D96" s="313"/>
      <c r="E96" s="313"/>
      <c r="F96" s="313"/>
    </row>
    <row r="97" customFormat="false" ht="15.75" hidden="false" customHeight="false" outlineLevel="0" collapsed="false">
      <c r="A97" s="298"/>
      <c r="B97" s="299"/>
      <c r="C97" s="300"/>
      <c r="D97" s="301"/>
      <c r="E97" s="301"/>
      <c r="F97" s="302"/>
    </row>
    <row r="98" customFormat="false" ht="15.75" hidden="false" customHeight="true" outlineLevel="0" collapsed="false">
      <c r="A98" s="212" t="s">
        <v>233</v>
      </c>
      <c r="B98" s="220" t="s">
        <v>238</v>
      </c>
      <c r="C98" s="220"/>
      <c r="D98" s="220"/>
      <c r="E98" s="220"/>
      <c r="F98" s="220"/>
    </row>
    <row r="99" customFormat="false" ht="15.75" hidden="false" customHeight="false" outlineLevel="0" collapsed="false">
      <c r="A99" s="221" t="n">
        <v>1</v>
      </c>
      <c r="B99" s="222" t="s">
        <v>444</v>
      </c>
      <c r="C99" s="223"/>
      <c r="D99" s="224"/>
      <c r="E99" s="224"/>
      <c r="F99" s="225"/>
    </row>
    <row r="100" customFormat="false" ht="94.5" hidden="false" customHeight="false" outlineLevel="0" collapsed="false">
      <c r="A100" s="191"/>
      <c r="B100" s="192" t="s">
        <v>492</v>
      </c>
      <c r="C100" s="226"/>
      <c r="D100" s="227"/>
      <c r="E100" s="227"/>
      <c r="F100" s="228"/>
    </row>
    <row r="101" customFormat="false" ht="31.5" hidden="false" customHeight="false" outlineLevel="0" collapsed="false">
      <c r="A101" s="191"/>
      <c r="B101" s="192" t="s">
        <v>291</v>
      </c>
      <c r="C101" s="193"/>
      <c r="D101" s="205"/>
      <c r="E101" s="205"/>
      <c r="F101" s="206"/>
    </row>
    <row r="102" customFormat="false" ht="18.75" hidden="false" customHeight="false" outlineLevel="0" collapsed="false">
      <c r="A102" s="191"/>
      <c r="B102" s="192" t="s">
        <v>297</v>
      </c>
      <c r="C102" s="229" t="s">
        <v>240</v>
      </c>
      <c r="D102" s="205" t="n">
        <v>32</v>
      </c>
      <c r="E102" s="205"/>
      <c r="F102" s="206"/>
    </row>
    <row r="103" customFormat="false" ht="15.75" hidden="false" customHeight="false" outlineLevel="0" collapsed="false">
      <c r="A103" s="202" t="n">
        <v>2</v>
      </c>
      <c r="B103" s="203" t="s">
        <v>303</v>
      </c>
      <c r="C103" s="204"/>
      <c r="D103" s="205"/>
      <c r="E103" s="205"/>
      <c r="F103" s="206"/>
    </row>
    <row r="104" customFormat="false" ht="63" hidden="false" customHeight="false" outlineLevel="0" collapsed="false">
      <c r="A104" s="230"/>
      <c r="B104" s="192" t="s">
        <v>493</v>
      </c>
      <c r="C104" s="204"/>
      <c r="D104" s="205"/>
      <c r="E104" s="205"/>
      <c r="F104" s="206"/>
    </row>
    <row r="105" customFormat="false" ht="63" hidden="false" customHeight="false" outlineLevel="0" collapsed="false">
      <c r="A105" s="191"/>
      <c r="B105" s="192" t="s">
        <v>494</v>
      </c>
      <c r="C105" s="204"/>
      <c r="D105" s="205"/>
      <c r="E105" s="205"/>
      <c r="F105" s="206"/>
    </row>
    <row r="106" customFormat="false" ht="31.5" hidden="false" customHeight="false" outlineLevel="0" collapsed="false">
      <c r="A106" s="191"/>
      <c r="B106" s="192" t="s">
        <v>291</v>
      </c>
      <c r="C106" s="193"/>
      <c r="D106" s="205"/>
      <c r="E106" s="205"/>
      <c r="F106" s="206"/>
    </row>
    <row r="107" customFormat="false" ht="18.75" hidden="false" customHeight="false" outlineLevel="0" collapsed="false">
      <c r="A107" s="191"/>
      <c r="B107" s="192" t="s">
        <v>419</v>
      </c>
      <c r="C107" s="229" t="s">
        <v>240</v>
      </c>
      <c r="D107" s="205" t="n">
        <v>12.5</v>
      </c>
      <c r="E107" s="205"/>
      <c r="F107" s="206"/>
    </row>
    <row r="108" customFormat="false" ht="15.75" hidden="false" customHeight="false" outlineLevel="0" collapsed="false">
      <c r="A108" s="202" t="n">
        <v>3</v>
      </c>
      <c r="B108" s="203" t="s">
        <v>311</v>
      </c>
      <c r="C108" s="204"/>
      <c r="D108" s="205"/>
      <c r="E108" s="205"/>
      <c r="F108" s="206"/>
    </row>
    <row r="109" customFormat="false" ht="31.5" hidden="false" customHeight="false" outlineLevel="0" collapsed="false">
      <c r="A109" s="191"/>
      <c r="B109" s="192" t="s">
        <v>495</v>
      </c>
      <c r="C109" s="193"/>
      <c r="D109" s="205"/>
      <c r="E109" s="205"/>
      <c r="F109" s="206"/>
    </row>
    <row r="110" customFormat="false" ht="47.25" hidden="false" customHeight="false" outlineLevel="0" collapsed="false">
      <c r="A110" s="191"/>
      <c r="B110" s="192" t="s">
        <v>313</v>
      </c>
      <c r="C110" s="193"/>
      <c r="D110" s="205"/>
      <c r="E110" s="205"/>
      <c r="F110" s="206"/>
    </row>
    <row r="111" customFormat="false" ht="18.75" hidden="false" customHeight="false" outlineLevel="0" collapsed="false">
      <c r="A111" s="207"/>
      <c r="B111" s="208" t="s">
        <v>496</v>
      </c>
      <c r="C111" s="231" t="s">
        <v>240</v>
      </c>
      <c r="D111" s="210" t="n">
        <v>12.5</v>
      </c>
      <c r="E111" s="210"/>
      <c r="F111" s="211"/>
    </row>
    <row r="112" customFormat="false" ht="15.75" hidden="false" customHeight="true" outlineLevel="0" collapsed="false">
      <c r="A112" s="212" t="s">
        <v>233</v>
      </c>
      <c r="B112" s="213" t="s">
        <v>314</v>
      </c>
      <c r="C112" s="213"/>
      <c r="D112" s="213"/>
      <c r="E112" s="213"/>
      <c r="F112" s="232"/>
    </row>
    <row r="113" customFormat="false" ht="15.75" hidden="false" customHeight="false" outlineLevel="0" collapsed="false">
      <c r="A113" s="243"/>
      <c r="B113" s="244"/>
      <c r="C113" s="255"/>
      <c r="D113" s="256"/>
      <c r="E113" s="256"/>
      <c r="F113" s="271"/>
    </row>
    <row r="114" customFormat="false" ht="15.75" hidden="false" customHeight="true" outlineLevel="0" collapsed="false">
      <c r="A114" s="212" t="s">
        <v>11</v>
      </c>
      <c r="B114" s="220" t="s">
        <v>326</v>
      </c>
      <c r="C114" s="220"/>
      <c r="D114" s="220"/>
      <c r="E114" s="220"/>
      <c r="F114" s="220"/>
    </row>
    <row r="115" customFormat="false" ht="15.75" hidden="false" customHeight="false" outlineLevel="0" collapsed="false">
      <c r="A115" s="221" t="n">
        <v>1</v>
      </c>
      <c r="B115" s="222" t="s">
        <v>497</v>
      </c>
      <c r="C115" s="314"/>
      <c r="D115" s="304"/>
      <c r="E115" s="304"/>
      <c r="F115" s="305"/>
    </row>
    <row r="116" customFormat="false" ht="118.5" hidden="false" customHeight="true" outlineLevel="0" collapsed="false">
      <c r="A116" s="191"/>
      <c r="B116" s="192" t="s">
        <v>498</v>
      </c>
      <c r="C116" s="204"/>
      <c r="D116" s="205"/>
      <c r="E116" s="205"/>
      <c r="F116" s="206"/>
    </row>
    <row r="117" customFormat="false" ht="84.75" hidden="false" customHeight="true" outlineLevel="0" collapsed="false">
      <c r="A117" s="191"/>
      <c r="B117" s="192" t="s">
        <v>499</v>
      </c>
      <c r="C117" s="204"/>
      <c r="D117" s="205"/>
      <c r="E117" s="205"/>
      <c r="F117" s="206"/>
    </row>
    <row r="118" customFormat="false" ht="50.25" hidden="false" customHeight="true" outlineLevel="0" collapsed="false">
      <c r="A118" s="191"/>
      <c r="B118" s="192" t="s">
        <v>500</v>
      </c>
      <c r="C118" s="204"/>
      <c r="D118" s="205"/>
      <c r="E118" s="205"/>
      <c r="F118" s="206"/>
    </row>
    <row r="119" customFormat="false" ht="15.75" hidden="false" customHeight="false" outlineLevel="0" collapsed="false">
      <c r="A119" s="191"/>
      <c r="B119" s="192" t="s">
        <v>501</v>
      </c>
      <c r="C119" s="204"/>
      <c r="D119" s="205"/>
      <c r="E119" s="205"/>
      <c r="F119" s="206"/>
    </row>
    <row r="120" customFormat="false" ht="15.75" hidden="false" customHeight="false" outlineLevel="0" collapsed="false">
      <c r="A120" s="191"/>
      <c r="B120" s="192" t="s">
        <v>502</v>
      </c>
      <c r="C120" s="204"/>
      <c r="D120" s="205"/>
      <c r="E120" s="205"/>
      <c r="F120" s="206"/>
    </row>
    <row r="121" customFormat="false" ht="15.75" hidden="false" customHeight="false" outlineLevel="0" collapsed="false">
      <c r="A121" s="191"/>
      <c r="B121" s="192" t="s">
        <v>503</v>
      </c>
      <c r="C121" s="204" t="s">
        <v>293</v>
      </c>
      <c r="D121" s="205" t="n">
        <v>241</v>
      </c>
      <c r="E121" s="205"/>
      <c r="F121" s="206"/>
    </row>
    <row r="122" customFormat="false" ht="15.75" hidden="false" customHeight="false" outlineLevel="0" collapsed="false">
      <c r="A122" s="191"/>
      <c r="B122" s="192" t="s">
        <v>504</v>
      </c>
      <c r="C122" s="204" t="s">
        <v>293</v>
      </c>
      <c r="D122" s="205" t="n">
        <v>171</v>
      </c>
      <c r="E122" s="205"/>
      <c r="F122" s="206"/>
    </row>
    <row r="123" customFormat="false" ht="15.75" hidden="false" customHeight="false" outlineLevel="0" collapsed="false">
      <c r="A123" s="191"/>
      <c r="B123" s="192" t="s">
        <v>505</v>
      </c>
      <c r="C123" s="204" t="s">
        <v>293</v>
      </c>
      <c r="D123" s="205" t="n">
        <v>120</v>
      </c>
      <c r="E123" s="205"/>
      <c r="F123" s="206"/>
    </row>
    <row r="124" customFormat="false" ht="15.75" hidden="false" customHeight="false" outlineLevel="0" collapsed="false">
      <c r="A124" s="191"/>
      <c r="B124" s="192" t="s">
        <v>506</v>
      </c>
      <c r="C124" s="204" t="s">
        <v>293</v>
      </c>
      <c r="D124" s="205" t="n">
        <v>67</v>
      </c>
      <c r="E124" s="205"/>
      <c r="F124" s="206"/>
    </row>
    <row r="125" customFormat="false" ht="15.75" hidden="false" customHeight="false" outlineLevel="0" collapsed="false">
      <c r="A125" s="202" t="n">
        <v>2</v>
      </c>
      <c r="B125" s="203" t="s">
        <v>507</v>
      </c>
      <c r="C125" s="204"/>
      <c r="D125" s="205"/>
      <c r="E125" s="205"/>
      <c r="F125" s="206"/>
    </row>
    <row r="126" customFormat="false" ht="120" hidden="false" customHeight="true" outlineLevel="0" collapsed="false">
      <c r="A126" s="191"/>
      <c r="B126" s="192" t="s">
        <v>508</v>
      </c>
      <c r="C126" s="204"/>
      <c r="D126" s="205"/>
      <c r="E126" s="205"/>
      <c r="F126" s="206"/>
    </row>
    <row r="127" customFormat="false" ht="67.5" hidden="false" customHeight="true" outlineLevel="0" collapsed="false">
      <c r="A127" s="191"/>
      <c r="B127" s="192" t="s">
        <v>509</v>
      </c>
      <c r="C127" s="204"/>
      <c r="D127" s="205"/>
      <c r="E127" s="205"/>
      <c r="F127" s="206"/>
    </row>
    <row r="128" customFormat="false" ht="15.75" hidden="false" customHeight="false" outlineLevel="0" collapsed="false">
      <c r="A128" s="191"/>
      <c r="B128" s="192" t="s">
        <v>400</v>
      </c>
      <c r="C128" s="204"/>
      <c r="D128" s="205"/>
      <c r="E128" s="205"/>
      <c r="F128" s="206"/>
    </row>
    <row r="129" customFormat="false" ht="15.75" hidden="false" customHeight="false" outlineLevel="0" collapsed="false">
      <c r="A129" s="191"/>
      <c r="B129" s="192" t="s">
        <v>510</v>
      </c>
      <c r="C129" s="204" t="s">
        <v>101</v>
      </c>
      <c r="D129" s="205" t="n">
        <v>21</v>
      </c>
      <c r="E129" s="205"/>
      <c r="F129" s="206"/>
    </row>
    <row r="130" customFormat="false" ht="15.75" hidden="false" customHeight="false" outlineLevel="0" collapsed="false">
      <c r="A130" s="202" t="n">
        <v>3</v>
      </c>
      <c r="B130" s="203" t="s">
        <v>511</v>
      </c>
      <c r="C130" s="204"/>
      <c r="D130" s="205"/>
      <c r="E130" s="205"/>
      <c r="F130" s="206"/>
    </row>
    <row r="131" customFormat="false" ht="117" hidden="false" customHeight="true" outlineLevel="0" collapsed="false">
      <c r="A131" s="191"/>
      <c r="B131" s="192" t="s">
        <v>512</v>
      </c>
      <c r="C131" s="204"/>
      <c r="D131" s="205"/>
      <c r="E131" s="205"/>
      <c r="F131" s="206"/>
    </row>
    <row r="132" customFormat="false" ht="47.25" hidden="false" customHeight="false" outlineLevel="0" collapsed="false">
      <c r="A132" s="191"/>
      <c r="B132" s="192" t="s">
        <v>330</v>
      </c>
      <c r="C132" s="204"/>
      <c r="D132" s="205"/>
      <c r="E132" s="205"/>
      <c r="F132" s="206"/>
    </row>
    <row r="133" customFormat="false" ht="15.75" hidden="false" customHeight="false" outlineLevel="0" collapsed="false">
      <c r="A133" s="191"/>
      <c r="B133" s="192" t="s">
        <v>400</v>
      </c>
      <c r="C133" s="204"/>
      <c r="D133" s="205"/>
      <c r="E133" s="205"/>
      <c r="F133" s="206"/>
    </row>
    <row r="134" customFormat="false" ht="15.75" hidden="false" customHeight="false" outlineLevel="0" collapsed="false">
      <c r="A134" s="191"/>
      <c r="B134" s="192" t="s">
        <v>513</v>
      </c>
      <c r="C134" s="204" t="s">
        <v>101</v>
      </c>
      <c r="D134" s="205" t="n">
        <v>22</v>
      </c>
      <c r="E134" s="205"/>
      <c r="F134" s="206"/>
    </row>
    <row r="135" customFormat="false" ht="15.75" hidden="false" customHeight="false" outlineLevel="0" collapsed="false">
      <c r="A135" s="202" t="n">
        <v>4</v>
      </c>
      <c r="B135" s="203" t="s">
        <v>514</v>
      </c>
      <c r="C135" s="204"/>
      <c r="D135" s="205"/>
      <c r="E135" s="205"/>
      <c r="F135" s="206"/>
    </row>
    <row r="136" customFormat="false" ht="67.5" hidden="false" customHeight="true" outlineLevel="0" collapsed="false">
      <c r="A136" s="191"/>
      <c r="B136" s="192" t="s">
        <v>515</v>
      </c>
      <c r="C136" s="204"/>
      <c r="D136" s="205"/>
      <c r="E136" s="205"/>
      <c r="F136" s="206"/>
    </row>
    <row r="137" customFormat="false" ht="50.25" hidden="false" customHeight="true" outlineLevel="0" collapsed="false">
      <c r="A137" s="191"/>
      <c r="B137" s="192" t="s">
        <v>330</v>
      </c>
      <c r="C137" s="204"/>
      <c r="D137" s="205"/>
      <c r="E137" s="205"/>
      <c r="F137" s="206"/>
    </row>
    <row r="138" customFormat="false" ht="15.75" hidden="false" customHeight="false" outlineLevel="0" collapsed="false">
      <c r="A138" s="191"/>
      <c r="B138" s="192" t="s">
        <v>400</v>
      </c>
      <c r="C138" s="204"/>
      <c r="D138" s="205"/>
      <c r="E138" s="205"/>
      <c r="F138" s="206"/>
    </row>
    <row r="139" customFormat="false" ht="15.75" hidden="false" customHeight="false" outlineLevel="0" collapsed="false">
      <c r="A139" s="191"/>
      <c r="B139" s="192" t="s">
        <v>516</v>
      </c>
      <c r="C139" s="204" t="s">
        <v>101</v>
      </c>
      <c r="D139" s="205" t="n">
        <v>2</v>
      </c>
      <c r="E139" s="205"/>
      <c r="F139" s="206"/>
    </row>
    <row r="140" customFormat="false" ht="15.75" hidden="false" customHeight="false" outlineLevel="0" collapsed="false">
      <c r="A140" s="202" t="n">
        <v>5</v>
      </c>
      <c r="B140" s="203" t="s">
        <v>517</v>
      </c>
      <c r="C140" s="204"/>
      <c r="D140" s="205"/>
      <c r="E140" s="205"/>
      <c r="F140" s="206"/>
    </row>
    <row r="141" customFormat="false" ht="70.5" hidden="false" customHeight="true" outlineLevel="0" collapsed="false">
      <c r="A141" s="191"/>
      <c r="B141" s="192" t="s">
        <v>518</v>
      </c>
      <c r="C141" s="204"/>
      <c r="D141" s="205"/>
      <c r="E141" s="205"/>
      <c r="F141" s="206"/>
    </row>
    <row r="142" customFormat="false" ht="47.25" hidden="false" customHeight="false" outlineLevel="0" collapsed="false">
      <c r="A142" s="191"/>
      <c r="B142" s="192" t="s">
        <v>330</v>
      </c>
      <c r="C142" s="204"/>
      <c r="D142" s="205"/>
      <c r="E142" s="205"/>
      <c r="F142" s="206"/>
    </row>
    <row r="143" customFormat="false" ht="15.75" hidden="false" customHeight="false" outlineLevel="0" collapsed="false">
      <c r="A143" s="191"/>
      <c r="B143" s="192" t="s">
        <v>400</v>
      </c>
      <c r="C143" s="204"/>
      <c r="D143" s="205"/>
      <c r="E143" s="205"/>
      <c r="F143" s="206"/>
    </row>
    <row r="144" customFormat="false" ht="15.75" hidden="false" customHeight="false" outlineLevel="0" collapsed="false">
      <c r="A144" s="207"/>
      <c r="B144" s="208" t="s">
        <v>519</v>
      </c>
      <c r="C144" s="209" t="s">
        <v>101</v>
      </c>
      <c r="D144" s="210" t="n">
        <v>2</v>
      </c>
      <c r="E144" s="210"/>
      <c r="F144" s="211"/>
    </row>
    <row r="145" customFormat="false" ht="15.75" hidden="false" customHeight="true" outlineLevel="0" collapsed="false">
      <c r="A145" s="212" t="s">
        <v>11</v>
      </c>
      <c r="B145" s="213" t="s">
        <v>408</v>
      </c>
      <c r="C145" s="213"/>
      <c r="D145" s="213"/>
      <c r="E145" s="213"/>
      <c r="F145" s="232"/>
    </row>
    <row r="146" customFormat="false" ht="15.75" hidden="false" customHeight="false" outlineLevel="0" collapsed="false">
      <c r="A146" s="298"/>
      <c r="B146" s="299"/>
      <c r="C146" s="300"/>
      <c r="D146" s="301"/>
      <c r="E146" s="301"/>
      <c r="F146" s="302"/>
    </row>
    <row r="147" customFormat="false" ht="15.75" hidden="false" customHeight="true" outlineLevel="0" collapsed="false">
      <c r="A147" s="212" t="s">
        <v>49</v>
      </c>
      <c r="B147" s="220" t="s">
        <v>278</v>
      </c>
      <c r="C147" s="220"/>
      <c r="D147" s="220"/>
      <c r="E147" s="220"/>
      <c r="F147" s="220"/>
    </row>
    <row r="148" customFormat="false" ht="15.75" hidden="false" customHeight="false" outlineLevel="0" collapsed="false">
      <c r="A148" s="221" t="n">
        <v>1</v>
      </c>
      <c r="B148" s="222" t="s">
        <v>520</v>
      </c>
      <c r="C148" s="223"/>
      <c r="D148" s="224"/>
      <c r="E148" s="224"/>
      <c r="F148" s="225"/>
    </row>
    <row r="149" customFormat="false" ht="31.5" hidden="false" customHeight="false" outlineLevel="0" collapsed="false">
      <c r="A149" s="191"/>
      <c r="B149" s="192" t="s">
        <v>521</v>
      </c>
      <c r="C149" s="204"/>
      <c r="D149" s="205"/>
      <c r="E149" s="205"/>
      <c r="F149" s="206"/>
    </row>
    <row r="150" customFormat="false" ht="47.25" hidden="false" customHeight="false" outlineLevel="0" collapsed="false">
      <c r="A150" s="191"/>
      <c r="B150" s="192" t="s">
        <v>330</v>
      </c>
      <c r="C150" s="204"/>
      <c r="D150" s="205"/>
      <c r="E150" s="205"/>
      <c r="F150" s="206"/>
    </row>
    <row r="151" customFormat="false" ht="15.75" hidden="false" customHeight="false" outlineLevel="0" collapsed="false">
      <c r="A151" s="207"/>
      <c r="B151" s="208" t="s">
        <v>501</v>
      </c>
      <c r="C151" s="209" t="s">
        <v>293</v>
      </c>
      <c r="D151" s="210" t="n">
        <f aca="false">SUM(D121:D124)</f>
        <v>599</v>
      </c>
      <c r="E151" s="210"/>
      <c r="F151" s="211"/>
    </row>
    <row r="152" customFormat="false" ht="15.75" hidden="false" customHeight="true" outlineLevel="0" collapsed="false">
      <c r="A152" s="212" t="s">
        <v>49</v>
      </c>
      <c r="B152" s="213" t="s">
        <v>377</v>
      </c>
      <c r="C152" s="213"/>
      <c r="D152" s="213"/>
      <c r="E152" s="213"/>
      <c r="F152" s="232"/>
    </row>
    <row r="153" customFormat="false" ht="15.75" hidden="false" customHeight="false" outlineLevel="0" collapsed="false">
      <c r="A153" s="243"/>
      <c r="B153" s="244"/>
      <c r="C153" s="255"/>
      <c r="D153" s="256"/>
      <c r="E153" s="256"/>
      <c r="F153" s="271"/>
    </row>
    <row r="154" s="279" customFormat="true" ht="18" hidden="false" customHeight="true" outlineLevel="0" collapsed="false">
      <c r="A154" s="249" t="s">
        <v>380</v>
      </c>
      <c r="B154" s="253" t="s">
        <v>522</v>
      </c>
      <c r="C154" s="253"/>
      <c r="D154" s="253"/>
      <c r="E154" s="253"/>
      <c r="F154" s="254"/>
    </row>
    <row r="155" customFormat="false" ht="15.75" hidden="false" customHeight="false" outlineLevel="0" collapsed="false">
      <c r="A155" s="298"/>
      <c r="B155" s="299"/>
      <c r="C155" s="300"/>
      <c r="D155" s="301"/>
      <c r="E155" s="301"/>
      <c r="F155" s="302"/>
    </row>
    <row r="156" customFormat="false" ht="21" hidden="false" customHeight="true" outlineLevel="0" collapsed="false">
      <c r="A156" s="249" t="s">
        <v>412</v>
      </c>
      <c r="B156" s="313" t="s">
        <v>523</v>
      </c>
      <c r="C156" s="313"/>
      <c r="D156" s="313"/>
      <c r="E156" s="313"/>
      <c r="F156" s="313"/>
    </row>
    <row r="157" customFormat="false" ht="118.5" hidden="false" customHeight="true" outlineLevel="0" collapsed="false">
      <c r="A157" s="315"/>
      <c r="B157" s="184" t="s">
        <v>524</v>
      </c>
      <c r="C157" s="314"/>
      <c r="D157" s="304"/>
      <c r="E157" s="304"/>
      <c r="F157" s="305"/>
    </row>
    <row r="158" customFormat="false" ht="71.25" hidden="false" customHeight="true" outlineLevel="0" collapsed="false">
      <c r="A158" s="241"/>
      <c r="B158" s="192" t="s">
        <v>525</v>
      </c>
      <c r="C158" s="292"/>
      <c r="D158" s="293"/>
      <c r="E158" s="293"/>
      <c r="F158" s="294"/>
    </row>
    <row r="159" customFormat="false" ht="35.25" hidden="false" customHeight="true" outlineLevel="0" collapsed="false">
      <c r="A159" s="241"/>
      <c r="B159" s="192" t="s">
        <v>526</v>
      </c>
      <c r="C159" s="292"/>
      <c r="D159" s="293"/>
      <c r="E159" s="293"/>
      <c r="F159" s="294"/>
    </row>
    <row r="160" customFormat="false" ht="51" hidden="false" customHeight="true" outlineLevel="0" collapsed="false">
      <c r="A160" s="241"/>
      <c r="B160" s="192" t="s">
        <v>330</v>
      </c>
      <c r="C160" s="292"/>
      <c r="D160" s="293"/>
      <c r="E160" s="293"/>
      <c r="F160" s="294"/>
    </row>
    <row r="161" customFormat="false" ht="18" hidden="false" customHeight="true" outlineLevel="0" collapsed="false">
      <c r="A161" s="202" t="n">
        <v>1</v>
      </c>
      <c r="B161" s="203" t="s">
        <v>527</v>
      </c>
      <c r="C161" s="203"/>
      <c r="D161" s="203"/>
      <c r="E161" s="203"/>
      <c r="F161" s="316"/>
    </row>
    <row r="162" customFormat="false" ht="31.5" hidden="false" customHeight="false" outlineLevel="0" collapsed="false">
      <c r="A162" s="241"/>
      <c r="B162" s="192" t="s">
        <v>528</v>
      </c>
      <c r="C162" s="292"/>
      <c r="D162" s="293"/>
      <c r="E162" s="293"/>
      <c r="F162" s="294"/>
    </row>
    <row r="163" customFormat="false" ht="47.25" hidden="false" customHeight="false" outlineLevel="0" collapsed="false">
      <c r="A163" s="241"/>
      <c r="B163" s="192" t="s">
        <v>330</v>
      </c>
      <c r="C163" s="292"/>
      <c r="D163" s="293"/>
      <c r="E163" s="293"/>
      <c r="F163" s="294"/>
    </row>
    <row r="164" customFormat="false" ht="15.75" hidden="false" customHeight="false" outlineLevel="0" collapsed="false">
      <c r="A164" s="241"/>
      <c r="B164" s="192" t="s">
        <v>529</v>
      </c>
      <c r="C164" s="204" t="s">
        <v>101</v>
      </c>
      <c r="D164" s="205" t="n">
        <v>27</v>
      </c>
      <c r="E164" s="205"/>
      <c r="F164" s="206"/>
    </row>
    <row r="165" customFormat="false" ht="12.75" hidden="false" customHeight="true" outlineLevel="0" collapsed="false">
      <c r="A165" s="202" t="n">
        <v>2</v>
      </c>
      <c r="B165" s="203" t="s">
        <v>530</v>
      </c>
      <c r="C165" s="203"/>
      <c r="D165" s="203"/>
      <c r="E165" s="203"/>
      <c r="F165" s="316"/>
    </row>
    <row r="166" customFormat="false" ht="39" hidden="false" customHeight="true" outlineLevel="0" collapsed="false">
      <c r="A166" s="241"/>
      <c r="B166" s="192" t="s">
        <v>531</v>
      </c>
      <c r="C166" s="292"/>
      <c r="D166" s="293"/>
      <c r="E166" s="293"/>
      <c r="F166" s="294"/>
    </row>
    <row r="167" customFormat="false" ht="50.25" hidden="false" customHeight="true" outlineLevel="0" collapsed="false">
      <c r="A167" s="241"/>
      <c r="B167" s="192" t="s">
        <v>330</v>
      </c>
      <c r="C167" s="292"/>
      <c r="D167" s="293"/>
      <c r="E167" s="293"/>
      <c r="F167" s="294"/>
    </row>
    <row r="168" customFormat="false" ht="15.75" hidden="false" customHeight="false" outlineLevel="0" collapsed="false">
      <c r="A168" s="241"/>
      <c r="B168" s="192" t="s">
        <v>529</v>
      </c>
      <c r="C168" s="204" t="s">
        <v>101</v>
      </c>
      <c r="D168" s="205" t="n">
        <v>58</v>
      </c>
      <c r="E168" s="205"/>
      <c r="F168" s="206"/>
    </row>
    <row r="169" customFormat="false" ht="12.75" hidden="false" customHeight="true" outlineLevel="0" collapsed="false">
      <c r="A169" s="202" t="n">
        <v>3</v>
      </c>
      <c r="B169" s="203" t="s">
        <v>532</v>
      </c>
      <c r="C169" s="203"/>
      <c r="D169" s="203"/>
      <c r="E169" s="203"/>
      <c r="F169" s="316"/>
    </row>
    <row r="170" customFormat="false" ht="34.5" hidden="false" customHeight="true" outlineLevel="0" collapsed="false">
      <c r="A170" s="241"/>
      <c r="B170" s="192" t="s">
        <v>533</v>
      </c>
      <c r="C170" s="292"/>
      <c r="D170" s="293"/>
      <c r="E170" s="293"/>
      <c r="F170" s="294"/>
    </row>
    <row r="171" customFormat="false" ht="48.75" hidden="false" customHeight="true" outlineLevel="0" collapsed="false">
      <c r="A171" s="241"/>
      <c r="B171" s="192" t="s">
        <v>330</v>
      </c>
      <c r="C171" s="292"/>
      <c r="D171" s="293"/>
      <c r="E171" s="293"/>
      <c r="F171" s="294"/>
    </row>
    <row r="172" customFormat="false" ht="15.75" hidden="false" customHeight="false" outlineLevel="0" collapsed="false">
      <c r="A172" s="241"/>
      <c r="B172" s="192" t="s">
        <v>529</v>
      </c>
      <c r="C172" s="204" t="s">
        <v>101</v>
      </c>
      <c r="D172" s="205" t="n">
        <v>6</v>
      </c>
      <c r="E172" s="205"/>
      <c r="F172" s="206"/>
    </row>
    <row r="173" customFormat="false" ht="12.75" hidden="false" customHeight="true" outlineLevel="0" collapsed="false">
      <c r="A173" s="202" t="n">
        <v>4</v>
      </c>
      <c r="B173" s="203" t="s">
        <v>534</v>
      </c>
      <c r="C173" s="203"/>
      <c r="D173" s="203"/>
      <c r="E173" s="203"/>
      <c r="F173" s="316"/>
    </row>
    <row r="174" customFormat="false" ht="35.25" hidden="false" customHeight="true" outlineLevel="0" collapsed="false">
      <c r="A174" s="241"/>
      <c r="B174" s="192" t="s">
        <v>535</v>
      </c>
      <c r="C174" s="292"/>
      <c r="D174" s="293"/>
      <c r="E174" s="293"/>
      <c r="F174" s="294"/>
    </row>
    <row r="175" customFormat="false" ht="49.5" hidden="false" customHeight="true" outlineLevel="0" collapsed="false">
      <c r="A175" s="241"/>
      <c r="B175" s="192" t="s">
        <v>330</v>
      </c>
      <c r="C175" s="292"/>
      <c r="D175" s="293"/>
      <c r="E175" s="293"/>
      <c r="F175" s="294"/>
    </row>
    <row r="176" customFormat="false" ht="15.75" hidden="false" customHeight="false" outlineLevel="0" collapsed="false">
      <c r="A176" s="241"/>
      <c r="B176" s="192" t="s">
        <v>536</v>
      </c>
      <c r="C176" s="204" t="s">
        <v>101</v>
      </c>
      <c r="D176" s="205" t="n">
        <v>1</v>
      </c>
      <c r="E176" s="205"/>
      <c r="F176" s="206"/>
    </row>
    <row r="177" customFormat="false" ht="16.5" hidden="false" customHeight="true" outlineLevel="0" collapsed="false">
      <c r="A177" s="202" t="n">
        <v>5</v>
      </c>
      <c r="B177" s="203" t="s">
        <v>537</v>
      </c>
      <c r="C177" s="203"/>
      <c r="D177" s="203"/>
      <c r="E177" s="203"/>
      <c r="F177" s="316"/>
    </row>
    <row r="178" customFormat="false" ht="15.75" hidden="false" customHeight="false" outlineLevel="0" collapsed="false">
      <c r="A178" s="241"/>
      <c r="B178" s="192" t="s">
        <v>538</v>
      </c>
      <c r="C178" s="292"/>
      <c r="D178" s="293"/>
      <c r="E178" s="293"/>
      <c r="F178" s="294"/>
    </row>
    <row r="179" customFormat="false" ht="49.5" hidden="false" customHeight="true" outlineLevel="0" collapsed="false">
      <c r="A179" s="241"/>
      <c r="B179" s="192" t="s">
        <v>330</v>
      </c>
      <c r="C179" s="292"/>
      <c r="D179" s="293"/>
      <c r="E179" s="293"/>
      <c r="F179" s="294"/>
    </row>
    <row r="180" customFormat="false" ht="15.75" hidden="false" customHeight="false" outlineLevel="0" collapsed="false">
      <c r="A180" s="241"/>
      <c r="B180" s="192" t="s">
        <v>529</v>
      </c>
      <c r="C180" s="204" t="s">
        <v>101</v>
      </c>
      <c r="D180" s="205" t="n">
        <v>2</v>
      </c>
      <c r="E180" s="205"/>
      <c r="F180" s="206"/>
    </row>
    <row r="181" customFormat="false" ht="15.75" hidden="false" customHeight="false" outlineLevel="0" collapsed="false">
      <c r="A181" s="202" t="n">
        <v>6</v>
      </c>
      <c r="B181" s="203" t="s">
        <v>539</v>
      </c>
      <c r="C181" s="204"/>
      <c r="D181" s="205"/>
      <c r="E181" s="205"/>
      <c r="F181" s="206"/>
    </row>
    <row r="182" customFormat="false" ht="31.5" hidden="false" customHeight="false" outlineLevel="0" collapsed="false">
      <c r="A182" s="241"/>
      <c r="B182" s="192" t="s">
        <v>540</v>
      </c>
      <c r="C182" s="204"/>
      <c r="D182" s="205"/>
      <c r="E182" s="205"/>
      <c r="F182" s="206"/>
    </row>
    <row r="183" customFormat="false" ht="15.75" hidden="false" customHeight="false" outlineLevel="0" collapsed="false">
      <c r="A183" s="241"/>
      <c r="B183" s="192" t="s">
        <v>358</v>
      </c>
      <c r="C183" s="204" t="s">
        <v>101</v>
      </c>
      <c r="D183" s="205" t="n">
        <v>24</v>
      </c>
      <c r="E183" s="205"/>
      <c r="F183" s="206"/>
    </row>
    <row r="184" customFormat="false" ht="15.75" hidden="false" customHeight="false" outlineLevel="0" collapsed="false">
      <c r="A184" s="202" t="n">
        <v>7</v>
      </c>
      <c r="B184" s="203" t="s">
        <v>541</v>
      </c>
      <c r="C184" s="204"/>
      <c r="D184" s="205"/>
      <c r="E184" s="205"/>
      <c r="F184" s="206"/>
    </row>
    <row r="185" customFormat="false" ht="34.5" hidden="false" customHeight="true" outlineLevel="0" collapsed="false">
      <c r="A185" s="241"/>
      <c r="B185" s="192" t="s">
        <v>542</v>
      </c>
      <c r="C185" s="204"/>
      <c r="D185" s="205"/>
      <c r="E185" s="205"/>
      <c r="F185" s="206"/>
    </row>
    <row r="186" customFormat="false" ht="15.75" hidden="false" customHeight="false" outlineLevel="0" collapsed="false">
      <c r="A186" s="241"/>
      <c r="B186" s="192" t="s">
        <v>358</v>
      </c>
      <c r="C186" s="204" t="s">
        <v>101</v>
      </c>
      <c r="D186" s="205" t="n">
        <v>58</v>
      </c>
      <c r="E186" s="205"/>
      <c r="F186" s="206"/>
    </row>
    <row r="187" customFormat="false" ht="15.75" hidden="false" customHeight="false" outlineLevel="0" collapsed="false">
      <c r="A187" s="202" t="n">
        <v>8</v>
      </c>
      <c r="B187" s="203" t="s">
        <v>543</v>
      </c>
      <c r="C187" s="204"/>
      <c r="D187" s="205"/>
      <c r="E187" s="205"/>
      <c r="F187" s="206"/>
    </row>
    <row r="188" customFormat="false" ht="31.5" hidden="false" customHeight="false" outlineLevel="0" collapsed="false">
      <c r="A188" s="241"/>
      <c r="B188" s="192" t="s">
        <v>544</v>
      </c>
      <c r="C188" s="204"/>
      <c r="D188" s="205"/>
      <c r="E188" s="205"/>
      <c r="F188" s="206"/>
    </row>
    <row r="189" customFormat="false" ht="15.75" hidden="false" customHeight="false" outlineLevel="0" collapsed="false">
      <c r="A189" s="241"/>
      <c r="B189" s="192" t="s">
        <v>358</v>
      </c>
      <c r="C189" s="204" t="s">
        <v>101</v>
      </c>
      <c r="D189" s="205" t="n">
        <v>29</v>
      </c>
      <c r="E189" s="205"/>
      <c r="F189" s="206"/>
    </row>
    <row r="190" customFormat="false" ht="15.75" hidden="false" customHeight="false" outlineLevel="0" collapsed="false">
      <c r="A190" s="202" t="n">
        <v>9</v>
      </c>
      <c r="B190" s="203" t="s">
        <v>545</v>
      </c>
      <c r="C190" s="204"/>
      <c r="D190" s="205"/>
      <c r="E190" s="205"/>
      <c r="F190" s="206"/>
    </row>
    <row r="191" customFormat="false" ht="51.75" hidden="false" customHeight="true" outlineLevel="0" collapsed="false">
      <c r="A191" s="241"/>
      <c r="B191" s="192" t="s">
        <v>546</v>
      </c>
      <c r="C191" s="204"/>
      <c r="D191" s="205"/>
      <c r="E191" s="205"/>
      <c r="F191" s="206"/>
    </row>
    <row r="192" customFormat="false" ht="15.75" hidden="false" customHeight="false" outlineLevel="0" collapsed="false">
      <c r="A192" s="241"/>
      <c r="B192" s="192" t="s">
        <v>358</v>
      </c>
      <c r="C192" s="204" t="s">
        <v>101</v>
      </c>
      <c r="D192" s="205" t="n">
        <v>24</v>
      </c>
      <c r="E192" s="205"/>
      <c r="F192" s="206"/>
    </row>
    <row r="193" customFormat="false" ht="15.75" hidden="false" customHeight="false" outlineLevel="0" collapsed="false">
      <c r="A193" s="241"/>
      <c r="B193" s="317"/>
      <c r="C193" s="318"/>
      <c r="D193" s="319"/>
      <c r="E193" s="319"/>
      <c r="F193" s="320"/>
    </row>
    <row r="194" customFormat="false" ht="20.25" hidden="false" customHeight="true" outlineLevel="0" collapsed="false">
      <c r="A194" s="321" t="s">
        <v>412</v>
      </c>
      <c r="B194" s="253" t="s">
        <v>547</v>
      </c>
      <c r="C194" s="253"/>
      <c r="D194" s="253"/>
      <c r="E194" s="253"/>
      <c r="F194" s="254"/>
    </row>
  </sheetData>
  <mergeCells count="34">
    <mergeCell ref="A1:F1"/>
    <mergeCell ref="A2:F2"/>
    <mergeCell ref="A3:F3"/>
    <mergeCell ref="A4:F11"/>
    <mergeCell ref="B14:F14"/>
    <mergeCell ref="B16:F16"/>
    <mergeCell ref="B18:F18"/>
    <mergeCell ref="B31:E31"/>
    <mergeCell ref="B33:F33"/>
    <mergeCell ref="B72:E72"/>
    <mergeCell ref="B74:F74"/>
    <mergeCell ref="B86:E86"/>
    <mergeCell ref="A88:F88"/>
    <mergeCell ref="A89:F89"/>
    <mergeCell ref="B90:E90"/>
    <mergeCell ref="B91:E91"/>
    <mergeCell ref="B92:E92"/>
    <mergeCell ref="A93:F93"/>
    <mergeCell ref="B94:E94"/>
    <mergeCell ref="B96:F96"/>
    <mergeCell ref="B98:F98"/>
    <mergeCell ref="B112:E112"/>
    <mergeCell ref="B114:F114"/>
    <mergeCell ref="B145:E145"/>
    <mergeCell ref="B147:F147"/>
    <mergeCell ref="B152:E152"/>
    <mergeCell ref="B154:E154"/>
    <mergeCell ref="B156:F156"/>
    <mergeCell ref="B161:E161"/>
    <mergeCell ref="B165:E165"/>
    <mergeCell ref="B169:E169"/>
    <mergeCell ref="B173:E173"/>
    <mergeCell ref="B177:E177"/>
    <mergeCell ref="B194:E194"/>
  </mergeCells>
  <dataValidations count="1">
    <dataValidation allowBlank="true" error="unesite broj" errorStyle="stop" errorTitle="greska" operator="between" showDropDown="false" showErrorMessage="true" showInputMessage="false" sqref="E38:E39 E41:E47 E49:E57 E59:E63 E65:E67 E71 E75:E76 E78:E85 E121:E127 E129 E134 E139 E143:E144 E151 E181:E192" type="decimal">
      <formula1>0</formula1>
      <formula2>1E+019</formula2>
    </dataValidation>
  </dataValidations>
  <printOptions headings="false" gridLines="false" gridLinesSet="true" horizontalCentered="false" verticalCentered="false"/>
  <pageMargins left="0.7875" right="0.7875" top="1.06319444444444" bottom="1.06319444444444" header="0.511811023622047" footer="0.511811023622047"/>
  <pageSetup paperSize="1" scale="67"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24" man="true" max="16383" min="0"/>
    <brk id="47" man="true" max="16383" min="0"/>
    <brk id="73" man="true" max="16383" min="0"/>
    <brk id="95" man="true" max="16383" min="0"/>
    <brk id="122" man="true" max="16383" min="0"/>
    <brk id="152" man="true" max="16383" min="0"/>
    <brk id="183" man="true" max="16383" min="0"/>
  </rowBreaks>
  <colBreaks count="1" manualBreakCount="1">
    <brk id="6"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C8" activeCellId="0" sqref="C8"/>
    </sheetView>
  </sheetViews>
  <sheetFormatPr defaultColWidth="9.13671875" defaultRowHeight="15.75" zeroHeight="false" outlineLevelRow="0" outlineLevelCol="0"/>
  <cols>
    <col collapsed="false" customWidth="true" hidden="false" outlineLevel="0" max="1" min="1" style="170" width="3.99"/>
    <col collapsed="false" customWidth="true" hidden="false" outlineLevel="0" max="2" min="2" style="171" width="79.56"/>
    <col collapsed="false" customWidth="true" hidden="false" outlineLevel="0" max="3" min="3" style="173" width="22.14"/>
    <col collapsed="false" customWidth="false" hidden="false" outlineLevel="0" max="257" min="4" style="171" width="9.14"/>
  </cols>
  <sheetData>
    <row r="1" customFormat="false" ht="30" hidden="false" customHeight="true" outlineLevel="0" collapsed="false">
      <c r="A1" s="322" t="s">
        <v>548</v>
      </c>
      <c r="B1" s="322"/>
      <c r="C1" s="322"/>
    </row>
    <row r="2" s="1" customFormat="true" ht="15.75" hidden="false" customHeight="true" outlineLevel="0" collapsed="false">
      <c r="A2" s="323" t="s">
        <v>228</v>
      </c>
      <c r="B2" s="323"/>
      <c r="C2" s="323"/>
    </row>
    <row r="3" customFormat="false" ht="15.75" hidden="false" customHeight="false" outlineLevel="0" collapsed="false">
      <c r="A3" s="324"/>
      <c r="B3" s="324"/>
      <c r="C3" s="324"/>
    </row>
    <row r="4" customFormat="false" ht="17.65" hidden="false" customHeight="true" outlineLevel="0" collapsed="false">
      <c r="A4" s="250" t="s">
        <v>287</v>
      </c>
      <c r="B4" s="325" t="s">
        <v>549</v>
      </c>
      <c r="C4" s="326"/>
    </row>
    <row r="5" customFormat="false" ht="15.75" hidden="false" customHeight="false" outlineLevel="0" collapsed="false">
      <c r="A5" s="250" t="s">
        <v>380</v>
      </c>
      <c r="B5" s="325" t="s">
        <v>550</v>
      </c>
      <c r="C5" s="326"/>
    </row>
    <row r="6" customFormat="false" ht="12.75" hidden="false" customHeight="true" outlineLevel="0" collapsed="false">
      <c r="A6" s="250" t="s">
        <v>412</v>
      </c>
      <c r="B6" s="325" t="s">
        <v>551</v>
      </c>
      <c r="C6" s="326"/>
    </row>
    <row r="7" customFormat="false" ht="15.75" hidden="false" customHeight="true" outlineLevel="0" collapsed="false">
      <c r="A7" s="324"/>
      <c r="B7" s="324"/>
      <c r="C7" s="324"/>
    </row>
    <row r="8" customFormat="false" ht="34.5" hidden="false" customHeight="true" outlineLevel="0" collapsed="false">
      <c r="A8" s="327" t="s">
        <v>552</v>
      </c>
      <c r="B8" s="327"/>
      <c r="C8" s="328"/>
    </row>
  </sheetData>
  <mergeCells count="5">
    <mergeCell ref="A1:C1"/>
    <mergeCell ref="A2:C2"/>
    <mergeCell ref="A3:C3"/>
    <mergeCell ref="A7:C7"/>
    <mergeCell ref="A8:B8"/>
  </mergeCells>
  <printOptions headings="false" gridLines="false" gridLinesSet="true" horizontalCentered="true" verticalCentered="false"/>
  <pageMargins left="0" right="0" top="0.472222222222222" bottom="0" header="0.511811023622047" footer="0.511811023622047"/>
  <pageSetup paperSize="1" scale="9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C11" activeCellId="0" sqref="C11"/>
    </sheetView>
  </sheetViews>
  <sheetFormatPr defaultColWidth="9.13671875" defaultRowHeight="15.75" zeroHeight="false" outlineLevelRow="0" outlineLevelCol="0"/>
  <cols>
    <col collapsed="false" customWidth="true" hidden="false" outlineLevel="0" max="1" min="1" style="170" width="3.99"/>
    <col collapsed="false" customWidth="true" hidden="false" outlineLevel="0" max="2" min="2" style="171" width="80.7"/>
    <col collapsed="false" customWidth="true" hidden="false" outlineLevel="0" max="3" min="3" style="173" width="17.28"/>
    <col collapsed="false" customWidth="false" hidden="false" outlineLevel="0" max="257" min="4" style="171" width="9.14"/>
  </cols>
  <sheetData>
    <row r="1" customFormat="false" ht="18.75" hidden="false" customHeight="true" outlineLevel="0" collapsed="false">
      <c r="A1" s="329" t="s">
        <v>553</v>
      </c>
      <c r="B1" s="329"/>
      <c r="C1" s="329"/>
    </row>
    <row r="2" s="1" customFormat="true" ht="15.75" hidden="false" customHeight="true" outlineLevel="0" collapsed="false">
      <c r="A2" s="77" t="s">
        <v>228</v>
      </c>
      <c r="B2" s="77"/>
      <c r="C2" s="77"/>
    </row>
    <row r="3" customFormat="false" ht="15.75" hidden="false" customHeight="false" outlineLevel="0" collapsed="false">
      <c r="A3" s="330"/>
      <c r="B3" s="330"/>
      <c r="C3" s="330"/>
    </row>
    <row r="4" customFormat="false" ht="15" hidden="false" customHeight="true" outlineLevel="0" collapsed="false">
      <c r="A4" s="331" t="s">
        <v>554</v>
      </c>
      <c r="B4" s="252" t="s">
        <v>288</v>
      </c>
      <c r="C4" s="332"/>
    </row>
    <row r="5" customFormat="false" ht="15" hidden="false" customHeight="true" outlineLevel="0" collapsed="false">
      <c r="A5" s="331" t="s">
        <v>555</v>
      </c>
      <c r="B5" s="252" t="s">
        <v>381</v>
      </c>
      <c r="C5" s="332"/>
    </row>
    <row r="6" customFormat="false" ht="15" hidden="false" customHeight="true" outlineLevel="0" collapsed="false">
      <c r="A6" s="331" t="s">
        <v>556</v>
      </c>
      <c r="B6" s="252" t="s">
        <v>413</v>
      </c>
      <c r="C6" s="332"/>
    </row>
    <row r="7" customFormat="false" ht="15" hidden="false" customHeight="true" outlineLevel="0" collapsed="false">
      <c r="A7" s="331" t="s">
        <v>557</v>
      </c>
      <c r="B7" s="252" t="s">
        <v>549</v>
      </c>
      <c r="C7" s="332"/>
    </row>
    <row r="8" customFormat="false" ht="15" hidden="false" customHeight="true" outlineLevel="0" collapsed="false">
      <c r="A8" s="331" t="s">
        <v>558</v>
      </c>
      <c r="B8" s="252" t="s">
        <v>550</v>
      </c>
      <c r="C8" s="332"/>
    </row>
    <row r="9" customFormat="false" ht="15" hidden="false" customHeight="true" outlineLevel="0" collapsed="false">
      <c r="A9" s="331" t="s">
        <v>559</v>
      </c>
      <c r="B9" s="252" t="s">
        <v>551</v>
      </c>
      <c r="C9" s="332"/>
    </row>
    <row r="10" customFormat="false" ht="15.75" hidden="false" customHeight="true" outlineLevel="0" collapsed="false">
      <c r="A10" s="330"/>
      <c r="B10" s="330"/>
      <c r="C10" s="330"/>
    </row>
    <row r="11" customFormat="false" ht="15" hidden="false" customHeight="true" outlineLevel="0" collapsed="false">
      <c r="A11" s="333" t="s">
        <v>560</v>
      </c>
      <c r="B11" s="333"/>
      <c r="C11" s="334"/>
    </row>
  </sheetData>
  <mergeCells count="5">
    <mergeCell ref="A1:C1"/>
    <mergeCell ref="A2:C2"/>
    <mergeCell ref="A3:C3"/>
    <mergeCell ref="A10:C10"/>
    <mergeCell ref="A11:B11"/>
  </mergeCells>
  <printOptions headings="false" gridLines="false" gridLinesSet="true" horizontalCentered="true" verticalCentered="false"/>
  <pageMargins left="0" right="0" top="0.669444444444445"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02T06:05:01Z</dcterms:created>
  <dc:creator>Jelena Milašinović</dc:creator>
  <dc:description/>
  <dc:language>en-US</dc:language>
  <cp:lastModifiedBy>jelena.milasinovic</cp:lastModifiedBy>
  <cp:lastPrinted>2018-04-02T06:43:06Z</cp:lastPrinted>
  <dcterms:modified xsi:type="dcterms:W3CDTF">2018-04-02T10:32:42Z</dcterms:modified>
  <cp:revision>0</cp:revision>
  <dc:subject/>
  <dc:title/>
</cp:coreProperties>
</file>